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4_ahm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int</t>
  </si>
  <si>
    <t xml:space="preserve">X</t>
  </si>
  <si>
    <t xml:space="preserve">Y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-co</t>
  </si>
  <si>
    <t xml:space="preserve">salinity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0" activeCellId="0" sqref="M27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1" t="n">
        <v>113</v>
      </c>
      <c r="B2" s="1" t="n">
        <v>599329</v>
      </c>
      <c r="C2" s="1" t="n">
        <v>4219335</v>
      </c>
      <c r="D2" s="1" t="n">
        <v>159</v>
      </c>
      <c r="E2" s="1" t="n">
        <v>173</v>
      </c>
      <c r="F2" s="1" t="n">
        <v>12.4</v>
      </c>
      <c r="G2" s="1" t="n">
        <v>-0.9</v>
      </c>
      <c r="H2" s="1" t="n">
        <v>1.218133396</v>
      </c>
      <c r="I2" s="1" t="n">
        <v>87.70560451</v>
      </c>
      <c r="J2" s="1" t="n">
        <v>5.861481516</v>
      </c>
      <c r="K2" s="2" t="n">
        <f aca="false">+((B2-B3)^2+(C2-C3)^2)^0.5</f>
        <v>126.589889011722</v>
      </c>
    </row>
    <row r="3" customFormat="false" ht="12.75" hidden="false" customHeight="false" outlineLevel="0" collapsed="false">
      <c r="A3" s="1" t="n">
        <v>114</v>
      </c>
      <c r="B3" s="1" t="n">
        <v>599420</v>
      </c>
      <c r="C3" s="1" t="n">
        <v>4219423</v>
      </c>
      <c r="D3" s="1" t="n">
        <v>154</v>
      </c>
      <c r="E3" s="1" t="n">
        <v>131</v>
      </c>
      <c r="F3" s="1" t="n">
        <v>12.4</v>
      </c>
      <c r="G3" s="1" t="n">
        <v>-0.9</v>
      </c>
      <c r="H3" s="1" t="n">
        <v>1.218133396</v>
      </c>
      <c r="I3" s="1" t="n">
        <v>87.70560451</v>
      </c>
      <c r="J3" s="1" t="n">
        <v>5.861481516</v>
      </c>
      <c r="K3" s="2" t="n">
        <f aca="false">+((B3-B4)^2+(C3-C4)^2)^0.5</f>
        <v>206745.84213957</v>
      </c>
    </row>
    <row r="4" customFormat="false" ht="12.75" hidden="false" customHeight="false" outlineLevel="0" collapsed="false">
      <c r="A4" s="1" t="n">
        <v>115</v>
      </c>
      <c r="B4" s="1" t="n">
        <v>490389</v>
      </c>
      <c r="C4" s="1" t="n">
        <v>4395082</v>
      </c>
      <c r="D4" s="1" t="n">
        <v>124</v>
      </c>
      <c r="E4" s="1" t="n">
        <v>89</v>
      </c>
      <c r="F4" s="1" t="n">
        <v>12.4</v>
      </c>
      <c r="G4" s="1" t="n">
        <v>-0.9</v>
      </c>
      <c r="H4" s="1" t="n">
        <v>1.218133396</v>
      </c>
      <c r="I4" s="1" t="n">
        <v>87.70560451</v>
      </c>
      <c r="J4" s="1" t="n">
        <v>5.861481516</v>
      </c>
      <c r="K4" s="2" t="n">
        <f aca="false">+((B4-B5)^2+(C4-C5)^2)^0.5</f>
        <v>206681.663690807</v>
      </c>
    </row>
    <row r="5" customFormat="false" ht="12.75" hidden="false" customHeight="false" outlineLevel="0" collapsed="false">
      <c r="A5" s="1" t="n">
        <v>116</v>
      </c>
      <c r="B5" s="1" t="n">
        <v>599498</v>
      </c>
      <c r="C5" s="1" t="n">
        <v>4219547</v>
      </c>
      <c r="D5" s="1" t="n">
        <v>75</v>
      </c>
      <c r="E5" s="1" t="n">
        <v>49</v>
      </c>
      <c r="F5" s="1" t="n">
        <v>12.4</v>
      </c>
      <c r="G5" s="1" t="n">
        <v>-0.9</v>
      </c>
      <c r="H5" s="1" t="n">
        <v>1.218133396</v>
      </c>
      <c r="I5" s="1" t="n">
        <v>87.70560451</v>
      </c>
      <c r="J5" s="1" t="n">
        <v>5.861481516</v>
      </c>
      <c r="K5" s="2" t="n">
        <f aca="false">+((B5-B6)^2+(C5-C6)^2)^0.5</f>
        <v>165.520391493012</v>
      </c>
    </row>
    <row r="6" customFormat="false" ht="12.75" hidden="false" customHeight="false" outlineLevel="0" collapsed="false">
      <c r="A6" s="1" t="n">
        <v>117</v>
      </c>
      <c r="B6" s="1" t="n">
        <v>599544</v>
      </c>
      <c r="C6" s="1" t="n">
        <v>4219706</v>
      </c>
      <c r="D6" s="1" t="n">
        <v>126</v>
      </c>
      <c r="E6" s="1" t="n">
        <v>75</v>
      </c>
      <c r="F6" s="1" t="n">
        <v>12.4</v>
      </c>
      <c r="G6" s="1" t="n">
        <v>-0.9</v>
      </c>
      <c r="H6" s="1" t="n">
        <v>1.218133396</v>
      </c>
      <c r="I6" s="1" t="n">
        <v>87.70560451</v>
      </c>
      <c r="J6" s="1" t="n">
        <v>5.861481516</v>
      </c>
      <c r="K6" s="2" t="n">
        <f aca="false">+((B6-B7)^2+(C6-C7)^2)^0.5</f>
        <v>131.034346642398</v>
      </c>
    </row>
    <row r="7" customFormat="false" ht="12.75" hidden="false" customHeight="false" outlineLevel="0" collapsed="false">
      <c r="A7" s="1" t="n">
        <v>118</v>
      </c>
      <c r="B7" s="1" t="n">
        <v>599547</v>
      </c>
      <c r="C7" s="1" t="n">
        <v>4219837</v>
      </c>
      <c r="D7" s="1" t="n">
        <v>99</v>
      </c>
      <c r="E7" s="1" t="n">
        <v>65</v>
      </c>
      <c r="F7" s="1" t="n">
        <v>12.4</v>
      </c>
      <c r="G7" s="1" t="n">
        <v>-0.9</v>
      </c>
      <c r="H7" s="1" t="n">
        <v>1.218133396</v>
      </c>
      <c r="I7" s="1" t="n">
        <v>87.70560451</v>
      </c>
      <c r="J7" s="1" t="n">
        <v>5.861481516</v>
      </c>
      <c r="K7" s="2" t="n">
        <f aca="false">+((B7-B8)^2+(C7-C8)^2)^0.5</f>
        <v>146.986393928146</v>
      </c>
    </row>
    <row r="8" customFormat="false" ht="12.75" hidden="false" customHeight="false" outlineLevel="0" collapsed="false">
      <c r="A8" s="1" t="n">
        <v>119</v>
      </c>
      <c r="B8" s="1" t="n">
        <v>599513</v>
      </c>
      <c r="C8" s="1" t="n">
        <v>4219980</v>
      </c>
      <c r="D8" s="1" t="n">
        <v>92</v>
      </c>
      <c r="E8" s="1" t="n">
        <v>56</v>
      </c>
      <c r="F8" s="1" t="n">
        <v>12.4</v>
      </c>
      <c r="G8" s="1" t="n">
        <v>-0.9</v>
      </c>
      <c r="H8" s="1" t="n">
        <v>1.218133396</v>
      </c>
      <c r="I8" s="1" t="n">
        <v>87.70560451</v>
      </c>
      <c r="J8" s="1" t="n">
        <v>5.861481516</v>
      </c>
      <c r="K8" s="2" t="n">
        <f aca="false">+((B8-B9)^2+(C8-C9)^2)^0.5</f>
        <v>150.585523872649</v>
      </c>
    </row>
    <row r="9" customFormat="false" ht="12.75" hidden="false" customHeight="false" outlineLevel="0" collapsed="false">
      <c r="A9" s="1" t="n">
        <v>120</v>
      </c>
      <c r="B9" s="1" t="n">
        <v>599437</v>
      </c>
      <c r="C9" s="1" t="n">
        <v>4220110</v>
      </c>
      <c r="D9" s="1" t="n">
        <v>93</v>
      </c>
      <c r="E9" s="1" t="n">
        <v>58</v>
      </c>
      <c r="F9" s="1" t="n">
        <v>12.4</v>
      </c>
      <c r="G9" s="1" t="n">
        <v>-0.9</v>
      </c>
      <c r="H9" s="1" t="n">
        <v>1.218133396</v>
      </c>
      <c r="I9" s="1" t="n">
        <v>87.70560451</v>
      </c>
      <c r="J9" s="1" t="n">
        <v>5.861481516</v>
      </c>
      <c r="K9" s="2" t="n">
        <f aca="false">+((B9-B10)^2+(C9-C10)^2)^0.5</f>
        <v>149.933318511931</v>
      </c>
    </row>
    <row r="10" customFormat="false" ht="12.75" hidden="false" customHeight="false" outlineLevel="0" collapsed="false">
      <c r="A10" s="1" t="n">
        <v>121</v>
      </c>
      <c r="B10" s="1" t="n">
        <v>599329</v>
      </c>
      <c r="C10" s="1" t="n">
        <v>4220214</v>
      </c>
      <c r="D10" s="1" t="n">
        <v>103</v>
      </c>
      <c r="E10" s="1" t="n">
        <v>69</v>
      </c>
      <c r="F10" s="1" t="n">
        <v>12.4</v>
      </c>
      <c r="G10" s="1" t="n">
        <v>-0.9</v>
      </c>
      <c r="H10" s="1" t="n">
        <v>1.218133396</v>
      </c>
      <c r="I10" s="1" t="n">
        <v>87.70560451</v>
      </c>
      <c r="J10" s="1" t="n">
        <v>5.861481516</v>
      </c>
      <c r="K10" s="2" t="n">
        <f aca="false">+((B10-B11)^2+(C10-C11)^2)^0.5</f>
        <v>157.49603169604</v>
      </c>
    </row>
    <row r="11" customFormat="false" ht="12.75" hidden="false" customHeight="false" outlineLevel="0" collapsed="false">
      <c r="A11" s="1" t="n">
        <v>122</v>
      </c>
      <c r="B11" s="1" t="n">
        <v>599186</v>
      </c>
      <c r="C11" s="1" t="n">
        <v>4220280</v>
      </c>
      <c r="D11" s="1" t="n">
        <v>126</v>
      </c>
      <c r="E11" s="1" t="n">
        <v>91</v>
      </c>
      <c r="F11" s="1" t="n">
        <v>12.4</v>
      </c>
      <c r="G11" s="1" t="n">
        <v>-0.9</v>
      </c>
      <c r="H11" s="1" t="n">
        <v>1.218133396</v>
      </c>
      <c r="I11" s="1" t="n">
        <v>87.70560451</v>
      </c>
      <c r="J11" s="1" t="n">
        <v>5.861481516</v>
      </c>
      <c r="K11" s="2" t="n">
        <f aca="false">+((B11-B12)^2+(C11-C12)^2)^0.5</f>
        <v>156.518369528947</v>
      </c>
    </row>
    <row r="12" customFormat="false" ht="12.75" hidden="false" customHeight="false" outlineLevel="0" collapsed="false">
      <c r="A12" s="1" t="n">
        <v>123</v>
      </c>
      <c r="B12" s="1" t="n">
        <v>599033</v>
      </c>
      <c r="C12" s="1" t="n">
        <v>4220313</v>
      </c>
      <c r="D12" s="1" t="n">
        <v>139</v>
      </c>
      <c r="E12" s="1" t="n">
        <v>112</v>
      </c>
      <c r="F12" s="1" t="n">
        <v>12.4</v>
      </c>
      <c r="G12" s="1" t="n">
        <v>-0.9</v>
      </c>
      <c r="H12" s="1" t="n">
        <v>1.218133396</v>
      </c>
      <c r="I12" s="1" t="n">
        <v>87.70560451</v>
      </c>
      <c r="J12" s="1" t="n">
        <v>5.861481516</v>
      </c>
      <c r="K12" s="2" t="n">
        <f aca="false">+((B12-B13)^2+(C12-C13)^2)^0.5</f>
        <v>169.85287751463</v>
      </c>
    </row>
    <row r="13" customFormat="false" ht="12.75" hidden="false" customHeight="false" outlineLevel="0" collapsed="false">
      <c r="A13" s="1" t="n">
        <v>124</v>
      </c>
      <c r="B13" s="1" t="n">
        <v>598864</v>
      </c>
      <c r="C13" s="1" t="n">
        <v>4220296</v>
      </c>
      <c r="D13" s="1" t="n">
        <v>35</v>
      </c>
      <c r="E13" s="1" t="n">
        <v>16</v>
      </c>
      <c r="F13" s="1" t="n">
        <v>12.4</v>
      </c>
      <c r="G13" s="1" t="n">
        <v>-0.9</v>
      </c>
      <c r="H13" s="1" t="n">
        <v>1.218133396</v>
      </c>
      <c r="I13" s="1" t="n">
        <v>87.70560451</v>
      </c>
      <c r="J13" s="1" t="n">
        <v>5.861481516</v>
      </c>
      <c r="K13" s="2" t="n">
        <f aca="false">+((B13-B14)^2+(C13-C14)^2)^0.5</f>
        <v>160.639347608237</v>
      </c>
    </row>
    <row r="14" customFormat="false" ht="12.75" hidden="false" customHeight="false" outlineLevel="0" collapsed="false">
      <c r="A14" s="1" t="n">
        <v>125</v>
      </c>
      <c r="B14" s="1" t="n">
        <v>598718</v>
      </c>
      <c r="C14" s="1" t="n">
        <v>4220229</v>
      </c>
      <c r="D14" s="1" t="n">
        <v>72</v>
      </c>
      <c r="E14" s="1" t="n">
        <v>43</v>
      </c>
      <c r="F14" s="1" t="n">
        <v>12.4</v>
      </c>
      <c r="G14" s="1" t="n">
        <v>-0.9</v>
      </c>
      <c r="H14" s="1" t="n">
        <v>1.218133396</v>
      </c>
      <c r="I14" s="1" t="n">
        <v>87.70560451</v>
      </c>
      <c r="J14" s="1" t="n">
        <v>5.861481516</v>
      </c>
      <c r="K14" s="2" t="n">
        <f aca="false">+((B14-B15)^2+(C14-C15)^2)^0.5</f>
        <v>67.6756972627545</v>
      </c>
    </row>
    <row r="15" customFormat="false" ht="12.75" hidden="false" customHeight="false" outlineLevel="0" collapsed="false">
      <c r="A15" s="1" t="n">
        <v>126</v>
      </c>
      <c r="B15" s="1" t="n">
        <v>598662</v>
      </c>
      <c r="C15" s="1" t="n">
        <v>4220191</v>
      </c>
      <c r="D15" s="1" t="n">
        <v>58</v>
      </c>
      <c r="E15" s="1" t="n">
        <v>26</v>
      </c>
      <c r="F15" s="1" t="n">
        <v>12.4</v>
      </c>
      <c r="G15" s="1" t="n">
        <v>-0.9</v>
      </c>
      <c r="H15" s="1" t="n">
        <v>1.218133396</v>
      </c>
      <c r="I15" s="1" t="n">
        <v>87.70560451</v>
      </c>
      <c r="J15" s="1" t="n">
        <v>5.861481516</v>
      </c>
      <c r="K15" s="2" t="n">
        <f aca="false">+((B15-B16)^2+(C15-C16)^2)^0.5</f>
        <v>104.804580052591</v>
      </c>
    </row>
    <row r="16" customFormat="false" ht="12.75" hidden="false" customHeight="false" outlineLevel="0" collapsed="false">
      <c r="A16" s="1" t="n">
        <v>127</v>
      </c>
      <c r="B16" s="1" t="n">
        <v>598592</v>
      </c>
      <c r="C16" s="1" t="n">
        <v>4220113</v>
      </c>
      <c r="D16" s="1" t="n">
        <v>104</v>
      </c>
      <c r="E16" s="1" t="n">
        <v>61</v>
      </c>
      <c r="F16" s="1" t="n">
        <v>12.4</v>
      </c>
      <c r="G16" s="1" t="n">
        <v>-0.9</v>
      </c>
      <c r="H16" s="1" t="n">
        <v>1.218133396</v>
      </c>
      <c r="I16" s="1" t="n">
        <v>87.70560451</v>
      </c>
      <c r="J16" s="1" t="n">
        <v>5.861481516</v>
      </c>
      <c r="K16" s="2" t="n">
        <f aca="false">+((B16-B17)^2+(C16-C17)^2)^0.5</f>
        <v>156.416111702088</v>
      </c>
    </row>
    <row r="17" customFormat="false" ht="12.75" hidden="false" customHeight="false" outlineLevel="0" collapsed="false">
      <c r="A17" s="1" t="n">
        <v>128</v>
      </c>
      <c r="B17" s="1" t="n">
        <v>598513</v>
      </c>
      <c r="C17" s="1" t="n">
        <v>4219978</v>
      </c>
      <c r="D17" s="1" t="n">
        <v>61</v>
      </c>
      <c r="E17" s="1" t="n">
        <v>13</v>
      </c>
      <c r="F17" s="1" t="n">
        <v>12.4</v>
      </c>
      <c r="G17" s="1" t="n">
        <v>-0.9</v>
      </c>
      <c r="H17" s="1" t="n">
        <v>1.218133396</v>
      </c>
      <c r="I17" s="1" t="n">
        <v>87.70560451</v>
      </c>
      <c r="J17" s="1" t="n">
        <v>5.861481516</v>
      </c>
      <c r="K17" s="2" t="n">
        <f aca="false">+((B17-B18)^2+(C17-C18)^2)^0.5</f>
        <v>144.554487996741</v>
      </c>
    </row>
    <row r="18" customFormat="false" ht="12.75" hidden="false" customHeight="false" outlineLevel="0" collapsed="false">
      <c r="A18" s="1" t="n">
        <v>129</v>
      </c>
      <c r="B18" s="1" t="n">
        <v>598477</v>
      </c>
      <c r="C18" s="1" t="n">
        <v>4219838</v>
      </c>
      <c r="D18" s="1" t="n">
        <v>40</v>
      </c>
      <c r="E18" s="1" t="n">
        <v>14</v>
      </c>
      <c r="F18" s="1" t="n">
        <v>12.4</v>
      </c>
      <c r="G18" s="1" t="n">
        <v>-0.9</v>
      </c>
      <c r="H18" s="1" t="n">
        <v>1.218133396</v>
      </c>
      <c r="I18" s="1" t="n">
        <v>87.70560451</v>
      </c>
      <c r="J18" s="1" t="n">
        <v>5.861481516</v>
      </c>
      <c r="K18" s="2" t="n">
        <f aca="false">+((B18-B19)^2+(C18-C19)^2)^0.5</f>
        <v>147.030609058114</v>
      </c>
    </row>
    <row r="19" customFormat="false" ht="12.75" hidden="false" customHeight="false" outlineLevel="0" collapsed="false">
      <c r="A19" s="1" t="n">
        <v>130</v>
      </c>
      <c r="B19" s="1" t="n">
        <v>598480</v>
      </c>
      <c r="C19" s="1" t="n">
        <v>4219691</v>
      </c>
      <c r="D19" s="1" t="n">
        <v>67</v>
      </c>
      <c r="E19" s="1" t="n">
        <v>54</v>
      </c>
      <c r="F19" s="1" t="n">
        <v>12.4</v>
      </c>
      <c r="G19" s="1" t="n">
        <v>-0.9</v>
      </c>
      <c r="H19" s="1" t="n">
        <v>1.218133396</v>
      </c>
      <c r="I19" s="1" t="n">
        <v>87.70560451</v>
      </c>
      <c r="J19" s="1" t="n">
        <v>5.861481516</v>
      </c>
      <c r="K19" s="2" t="n">
        <f aca="false">+((B19-B20)^2+(C19-C20)^2)^0.5</f>
        <v>130.613934938046</v>
      </c>
    </row>
    <row r="20" customFormat="false" ht="12.75" hidden="false" customHeight="false" outlineLevel="0" collapsed="false">
      <c r="A20" s="1" t="n">
        <v>131</v>
      </c>
      <c r="B20" s="1" t="n">
        <v>598536</v>
      </c>
      <c r="C20" s="1" t="n">
        <v>4219573</v>
      </c>
      <c r="D20" s="1" t="n">
        <v>30</v>
      </c>
      <c r="E20" s="1" t="n">
        <v>12</v>
      </c>
      <c r="F20" s="1" t="n">
        <v>12.4</v>
      </c>
      <c r="G20" s="1" t="n">
        <v>-0.9</v>
      </c>
      <c r="H20" s="1" t="n">
        <v>1.218133396</v>
      </c>
      <c r="I20" s="1" t="n">
        <v>87.70560451</v>
      </c>
      <c r="J20" s="1" t="n">
        <v>5.861481516</v>
      </c>
      <c r="K20" s="2" t="n">
        <f aca="false">+((B20-B21)^2+(C20-C21)^2)^0.5</f>
        <v>114.546933612384</v>
      </c>
    </row>
    <row r="21" customFormat="false" ht="12.75" hidden="false" customHeight="false" outlineLevel="0" collapsed="false">
      <c r="A21" s="1" t="n">
        <v>132</v>
      </c>
      <c r="B21" s="1" t="n">
        <v>598600</v>
      </c>
      <c r="C21" s="1" t="n">
        <v>4219478</v>
      </c>
      <c r="D21" s="1" t="n">
        <v>62</v>
      </c>
      <c r="E21" s="1" t="n">
        <v>38</v>
      </c>
      <c r="F21" s="1" t="n">
        <v>12.4</v>
      </c>
      <c r="G21" s="1" t="n">
        <v>-0.9</v>
      </c>
      <c r="H21" s="1" t="n">
        <v>1.218133396</v>
      </c>
      <c r="I21" s="1" t="n">
        <v>87.70560451</v>
      </c>
      <c r="J21" s="1" t="n">
        <v>5.861481516</v>
      </c>
      <c r="K21" s="2" t="n">
        <f aca="false">+((B21-B22)^2+(C21-C22)^2)^0.5</f>
        <v>121.593585357123</v>
      </c>
    </row>
    <row r="22" customFormat="false" ht="12.75" hidden="false" customHeight="false" outlineLevel="0" collapsed="false">
      <c r="A22" s="1" t="n">
        <v>133</v>
      </c>
      <c r="B22" s="1" t="n">
        <v>598663</v>
      </c>
      <c r="C22" s="1" t="n">
        <v>4219374</v>
      </c>
      <c r="D22" s="1" t="n">
        <v>10</v>
      </c>
      <c r="E22" s="1" t="n">
        <v>2</v>
      </c>
      <c r="F22" s="1" t="n">
        <v>12.4</v>
      </c>
      <c r="G22" s="1" t="n">
        <v>-0.9</v>
      </c>
      <c r="H22" s="1" t="n">
        <v>1.218133396</v>
      </c>
      <c r="I22" s="1" t="n">
        <v>87.70560451</v>
      </c>
      <c r="J22" s="1" t="n">
        <v>5.861481516</v>
      </c>
      <c r="K22" s="2" t="n">
        <f aca="false">+((B22-B23)^2+(C22-C23)^2)^0.5</f>
        <v>101.019800039398</v>
      </c>
    </row>
    <row r="23" customFormat="false" ht="12.75" hidden="false" customHeight="false" outlineLevel="0" collapsed="false">
      <c r="A23" s="1" t="n">
        <v>134</v>
      </c>
      <c r="B23" s="1" t="n">
        <v>598745</v>
      </c>
      <c r="C23" s="1" t="n">
        <v>4219315</v>
      </c>
      <c r="D23" s="1" t="n">
        <v>9</v>
      </c>
      <c r="E23" s="1" t="n">
        <v>1</v>
      </c>
      <c r="F23" s="1" t="n">
        <v>12.4</v>
      </c>
      <c r="G23" s="1" t="n">
        <v>-0.9</v>
      </c>
      <c r="H23" s="1" t="n">
        <v>1.218133396</v>
      </c>
      <c r="I23" s="1" t="n">
        <v>87.70560451</v>
      </c>
      <c r="J23" s="1" t="n">
        <v>5.861481516</v>
      </c>
      <c r="K23" s="2" t="n">
        <f aca="false">+((B23-B24)^2+(C23-C24)^2)^0.5</f>
        <v>121.852369693823</v>
      </c>
    </row>
    <row r="24" customFormat="false" ht="12.75" hidden="false" customHeight="false" outlineLevel="0" collapsed="false">
      <c r="A24" s="1" t="n">
        <v>135</v>
      </c>
      <c r="B24" s="1" t="n">
        <v>598857</v>
      </c>
      <c r="C24" s="1" t="n">
        <v>4219267</v>
      </c>
      <c r="D24" s="1" t="n">
        <v>8</v>
      </c>
      <c r="E24" s="1" t="n">
        <v>1</v>
      </c>
      <c r="F24" s="1" t="n">
        <v>12.4</v>
      </c>
      <c r="G24" s="1" t="n">
        <v>-0.9</v>
      </c>
      <c r="H24" s="1" t="n">
        <v>1.218133396</v>
      </c>
      <c r="I24" s="1" t="n">
        <v>87.70560451</v>
      </c>
      <c r="J24" s="1" t="n">
        <v>5.861481516</v>
      </c>
      <c r="K24" s="2" t="n">
        <f aca="false">+((B24-B25)^2+(C24-C25)^2)^0.5</f>
        <v>129.541499142167</v>
      </c>
    </row>
    <row r="25" customFormat="false" ht="12.75" hidden="false" customHeight="false" outlineLevel="0" collapsed="false">
      <c r="A25" s="1" t="n">
        <v>136</v>
      </c>
      <c r="B25" s="1" t="n">
        <v>598982</v>
      </c>
      <c r="C25" s="1" t="n">
        <v>4219233</v>
      </c>
      <c r="D25" s="1" t="n">
        <v>13</v>
      </c>
      <c r="E25" s="1" t="n">
        <v>0</v>
      </c>
      <c r="F25" s="1" t="n">
        <v>12.4</v>
      </c>
      <c r="G25" s="1" t="n">
        <v>-0.9</v>
      </c>
      <c r="H25" s="1" t="n">
        <v>1.218133396</v>
      </c>
      <c r="I25" s="1" t="n">
        <v>87.70560451</v>
      </c>
      <c r="J25" s="1" t="n">
        <v>5.861481516</v>
      </c>
      <c r="K25" s="2" t="n">
        <f aca="false">+((B25-B26)^2+(C25-C26)^2)^0.5</f>
        <v>121.103261723209</v>
      </c>
    </row>
    <row r="26" customFormat="false" ht="12.75" hidden="false" customHeight="false" outlineLevel="0" collapsed="false">
      <c r="A26" s="1" t="n">
        <v>137</v>
      </c>
      <c r="B26" s="1" t="n">
        <v>599103</v>
      </c>
      <c r="C26" s="1" t="n">
        <v>4219238</v>
      </c>
      <c r="D26" s="1" t="n">
        <v>21</v>
      </c>
      <c r="E26" s="1" t="n">
        <v>5</v>
      </c>
      <c r="F26" s="1" t="n">
        <v>12.4</v>
      </c>
      <c r="G26" s="1" t="n">
        <v>-0.9</v>
      </c>
      <c r="H26" s="1" t="n">
        <v>1.218133396</v>
      </c>
      <c r="I26" s="1" t="n">
        <v>87.70560451</v>
      </c>
      <c r="J26" s="1" t="n">
        <v>5.861481516</v>
      </c>
      <c r="K26" s="2" t="n">
        <f aca="false">+((B26-B27)^2+(C26-C27)^2)^0.5</f>
        <v>116.29703349613</v>
      </c>
    </row>
    <row r="27" customFormat="false" ht="12.75" hidden="false" customHeight="false" outlineLevel="0" collapsed="false">
      <c r="A27" s="1" t="n">
        <v>138</v>
      </c>
      <c r="B27" s="1" t="n">
        <v>599208</v>
      </c>
      <c r="C27" s="1" t="n">
        <v>4219288</v>
      </c>
      <c r="D27" s="1" t="n">
        <v>96</v>
      </c>
      <c r="E27" s="1" t="n">
        <v>92</v>
      </c>
      <c r="F27" s="1" t="n">
        <v>12.4</v>
      </c>
      <c r="G27" s="1" t="n">
        <v>-0.9</v>
      </c>
      <c r="H27" s="1" t="n">
        <v>1.218133396</v>
      </c>
      <c r="I27" s="1" t="n">
        <v>87.70560451</v>
      </c>
      <c r="J27" s="1" t="n">
        <v>5.861481516</v>
      </c>
      <c r="K27" s="2" t="n">
        <f aca="false">+((B27-B28)^2+(C27-C28)^2)^0.5</f>
        <v>114.560027932957</v>
      </c>
    </row>
    <row r="28" customFormat="false" ht="12.75" hidden="false" customHeight="false" outlineLevel="0" collapsed="false">
      <c r="A28" s="1" t="n">
        <v>139</v>
      </c>
      <c r="B28" s="1" t="n">
        <v>599240</v>
      </c>
      <c r="C28" s="1" t="n">
        <v>4219398</v>
      </c>
      <c r="D28" s="1" t="n">
        <v>171</v>
      </c>
      <c r="E28" s="1" t="n">
        <v>129</v>
      </c>
      <c r="F28" s="1" t="n">
        <v>12.4</v>
      </c>
      <c r="G28" s="1" t="n">
        <v>-0.9</v>
      </c>
      <c r="H28" s="1" t="n">
        <v>1.218133396</v>
      </c>
      <c r="I28" s="1" t="n">
        <v>87.70560451</v>
      </c>
      <c r="J28" s="1" t="n">
        <v>5.861481516</v>
      </c>
      <c r="K28" s="2" t="n">
        <f aca="false">+((B28-B29)^2+(C28-C29)^2)^0.5</f>
        <v>102.176318195558</v>
      </c>
    </row>
    <row r="29" customFormat="false" ht="12.75" hidden="false" customHeight="false" outlineLevel="0" collapsed="false">
      <c r="A29" s="1" t="n">
        <v>140</v>
      </c>
      <c r="B29" s="1" t="n">
        <v>599318</v>
      </c>
      <c r="C29" s="1" t="n">
        <v>4219464</v>
      </c>
      <c r="D29" s="1" t="n">
        <v>172</v>
      </c>
      <c r="E29" s="1" t="n">
        <v>143</v>
      </c>
      <c r="F29" s="1" t="n">
        <v>12.4</v>
      </c>
      <c r="G29" s="1" t="n">
        <v>-0.9</v>
      </c>
      <c r="H29" s="1" t="n">
        <v>1.218133396</v>
      </c>
      <c r="I29" s="1" t="n">
        <v>87.70560451</v>
      </c>
      <c r="J29" s="1" t="n">
        <v>5.861481516</v>
      </c>
      <c r="K29" s="2" t="n">
        <f aca="false">+((B29-B30)^2+(C29-C30)^2)^0.5</f>
        <v>102.825094213426</v>
      </c>
    </row>
    <row r="30" customFormat="false" ht="12.75" hidden="false" customHeight="false" outlineLevel="0" collapsed="false">
      <c r="A30" s="1" t="n">
        <v>141</v>
      </c>
      <c r="B30" s="1" t="n">
        <v>599385</v>
      </c>
      <c r="C30" s="1" t="n">
        <v>4219542</v>
      </c>
      <c r="D30" s="1" t="n">
        <v>165</v>
      </c>
      <c r="E30" s="1" t="n">
        <v>138</v>
      </c>
      <c r="F30" s="1" t="n">
        <v>12.4</v>
      </c>
      <c r="G30" s="1" t="n">
        <v>-0.9</v>
      </c>
      <c r="H30" s="1" t="n">
        <v>1.218133396</v>
      </c>
      <c r="I30" s="1" t="n">
        <v>87.70560451</v>
      </c>
      <c r="J30" s="1" t="n">
        <v>5.861481516</v>
      </c>
      <c r="K30" s="2" t="n">
        <f aca="false">+((B30-B31)^2+(C30-C31)^2)^0.5</f>
        <v>85</v>
      </c>
    </row>
    <row r="31" customFormat="false" ht="12.75" hidden="false" customHeight="false" outlineLevel="0" collapsed="false">
      <c r="A31" s="1" t="n">
        <v>142</v>
      </c>
      <c r="B31" s="1" t="n">
        <v>599421</v>
      </c>
      <c r="C31" s="1" t="n">
        <v>4219619</v>
      </c>
      <c r="D31" s="1" t="n">
        <v>111</v>
      </c>
      <c r="E31" s="1" t="n">
        <v>80</v>
      </c>
      <c r="F31" s="1" t="n">
        <v>12.4</v>
      </c>
      <c r="G31" s="1" t="n">
        <v>-0.9</v>
      </c>
      <c r="H31" s="1" t="n">
        <v>1.218133396</v>
      </c>
      <c r="I31" s="1" t="n">
        <v>87.70560451</v>
      </c>
      <c r="J31" s="1" t="n">
        <v>5.861481516</v>
      </c>
      <c r="K31" s="2" t="n">
        <f aca="false">+((B31-B32)^2+(C31-C32)^2)^0.5</f>
        <v>108.93117092917</v>
      </c>
    </row>
    <row r="32" customFormat="false" ht="12.75" hidden="false" customHeight="false" outlineLevel="0" collapsed="false">
      <c r="A32" s="1" t="n">
        <v>143</v>
      </c>
      <c r="B32" s="1" t="n">
        <v>599450</v>
      </c>
      <c r="C32" s="1" t="n">
        <v>4219724</v>
      </c>
      <c r="D32" s="1" t="n">
        <v>43</v>
      </c>
      <c r="E32" s="1" t="n">
        <v>25</v>
      </c>
      <c r="F32" s="1" t="n">
        <v>12.4</v>
      </c>
      <c r="G32" s="1" t="n">
        <v>-0.9</v>
      </c>
      <c r="H32" s="1" t="n">
        <v>1.218133396</v>
      </c>
      <c r="I32" s="1" t="n">
        <v>87.70560451</v>
      </c>
      <c r="J32" s="1" t="n">
        <v>5.861481516</v>
      </c>
      <c r="K32" s="2" t="n">
        <f aca="false">+((B32-B33)^2+(C32-C33)^2)^0.5</f>
        <v>121.004132160848</v>
      </c>
    </row>
    <row r="33" customFormat="false" ht="12.75" hidden="false" customHeight="false" outlineLevel="0" collapsed="false">
      <c r="A33" s="1" t="n">
        <v>144</v>
      </c>
      <c r="B33" s="1" t="n">
        <v>599449</v>
      </c>
      <c r="C33" s="1" t="n">
        <v>4219845</v>
      </c>
      <c r="D33" s="1" t="n">
        <v>47</v>
      </c>
      <c r="E33" s="1" t="n">
        <v>20</v>
      </c>
      <c r="F33" s="1" t="n">
        <v>12.4</v>
      </c>
      <c r="G33" s="1" t="n">
        <v>-0.9</v>
      </c>
      <c r="H33" s="1" t="n">
        <v>1.218133396</v>
      </c>
      <c r="I33" s="1" t="n">
        <v>87.70560451</v>
      </c>
      <c r="J33" s="1" t="n">
        <v>5.861481516</v>
      </c>
      <c r="K33" s="2" t="n">
        <f aca="false">+((B33-B34)^2+(C33-C34)^2)^0.5</f>
        <v>81.4923309275173</v>
      </c>
    </row>
    <row r="34" customFormat="false" ht="12.75" hidden="false" customHeight="false" outlineLevel="0" collapsed="false">
      <c r="A34" s="1" t="n">
        <v>145</v>
      </c>
      <c r="B34" s="1" t="n">
        <v>599429</v>
      </c>
      <c r="C34" s="1" t="n">
        <v>4219924</v>
      </c>
      <c r="D34" s="1" t="n">
        <v>127</v>
      </c>
      <c r="E34" s="1" t="n">
        <v>93</v>
      </c>
      <c r="F34" s="1" t="n">
        <v>12.4</v>
      </c>
      <c r="G34" s="1" t="n">
        <v>-0.9</v>
      </c>
      <c r="H34" s="1" t="n">
        <v>1.218133396</v>
      </c>
      <c r="I34" s="1" t="n">
        <v>87.70560451</v>
      </c>
      <c r="J34" s="1" t="n">
        <v>5.861481516</v>
      </c>
      <c r="K34" s="2" t="n">
        <f aca="false">+((B34-B35)^2+(C34-C35)^2)^0.5</f>
        <v>90.8019823572151</v>
      </c>
    </row>
    <row r="35" customFormat="false" ht="12.75" hidden="false" customHeight="false" outlineLevel="0" collapsed="false">
      <c r="A35" s="1" t="n">
        <v>146</v>
      </c>
      <c r="B35" s="1" t="n">
        <v>599390</v>
      </c>
      <c r="C35" s="1" t="n">
        <v>4220006</v>
      </c>
      <c r="D35" s="1" t="n">
        <v>150</v>
      </c>
      <c r="E35" s="1" t="n">
        <v>99</v>
      </c>
      <c r="F35" s="1" t="n">
        <v>12.4</v>
      </c>
      <c r="G35" s="1" t="n">
        <v>-0.9</v>
      </c>
      <c r="H35" s="1" t="n">
        <v>1.218133396</v>
      </c>
      <c r="I35" s="1" t="n">
        <v>87.70560451</v>
      </c>
      <c r="J35" s="1" t="n">
        <v>5.861481516</v>
      </c>
      <c r="K35" s="2" t="n">
        <f aca="false">+((B35-B36)^2+(C35-C36)^2)^0.5</f>
        <v>111.04053313993</v>
      </c>
    </row>
    <row r="36" customFormat="false" ht="12.75" hidden="false" customHeight="false" outlineLevel="0" collapsed="false">
      <c r="A36" s="1" t="n">
        <v>147</v>
      </c>
      <c r="B36" s="1" t="n">
        <v>599321</v>
      </c>
      <c r="C36" s="1" t="n">
        <v>4220093</v>
      </c>
      <c r="D36" s="1" t="n">
        <v>105</v>
      </c>
      <c r="E36" s="1" t="n">
        <v>65</v>
      </c>
      <c r="F36" s="1" t="n">
        <v>12.4</v>
      </c>
      <c r="G36" s="1" t="n">
        <v>-0.9</v>
      </c>
      <c r="H36" s="1" t="n">
        <v>1.218133396</v>
      </c>
      <c r="I36" s="1" t="n">
        <v>87.70560451</v>
      </c>
      <c r="J36" s="1" t="n">
        <v>5.861481516</v>
      </c>
      <c r="K36" s="2" t="n">
        <f aca="false">+((B36-B37)^2+(C36-C37)^2)^0.5</f>
        <v>107.615054708902</v>
      </c>
    </row>
    <row r="37" customFormat="false" ht="12.75" hidden="false" customHeight="false" outlineLevel="0" collapsed="false">
      <c r="A37" s="1" t="n">
        <v>148</v>
      </c>
      <c r="B37" s="1" t="n">
        <v>599236</v>
      </c>
      <c r="C37" s="1" t="n">
        <v>4220159</v>
      </c>
      <c r="D37" s="1" t="n">
        <v>155</v>
      </c>
      <c r="E37" s="1" t="n">
        <v>114</v>
      </c>
      <c r="F37" s="1" t="n">
        <v>12.4</v>
      </c>
      <c r="G37" s="1" t="n">
        <v>-0.9</v>
      </c>
      <c r="H37" s="1" t="n">
        <v>1.218133396</v>
      </c>
      <c r="I37" s="1" t="n">
        <v>87.70560451</v>
      </c>
      <c r="J37" s="1" t="n">
        <v>5.861481516</v>
      </c>
      <c r="K37" s="2" t="n">
        <f aca="false">+((B37-B38)^2+(C37-C38)^2)^0.5</f>
        <v>99.8098191562333</v>
      </c>
    </row>
    <row r="38" customFormat="false" ht="12.75" hidden="false" customHeight="false" outlineLevel="0" collapsed="false">
      <c r="A38" s="1" t="n">
        <v>149</v>
      </c>
      <c r="B38" s="1" t="n">
        <v>599145</v>
      </c>
      <c r="C38" s="1" t="n">
        <v>4220200</v>
      </c>
      <c r="D38" s="1" t="n">
        <v>148</v>
      </c>
      <c r="E38" s="1" t="n">
        <v>131</v>
      </c>
      <c r="F38" s="1" t="n">
        <v>12.4</v>
      </c>
      <c r="G38" s="1" t="n">
        <v>-0.9</v>
      </c>
      <c r="H38" s="1" t="n">
        <v>1.218133396</v>
      </c>
      <c r="I38" s="1" t="n">
        <v>87.70560451</v>
      </c>
      <c r="J38" s="1" t="n">
        <v>5.861481516</v>
      </c>
      <c r="K38" s="2" t="n">
        <f aca="false">+((B38-B39)^2+(C38-C39)^2)^0.5</f>
        <v>106.531685427388</v>
      </c>
    </row>
    <row r="39" customFormat="false" ht="12.75" hidden="false" customHeight="false" outlineLevel="0" collapsed="false">
      <c r="A39" s="1" t="n">
        <v>150</v>
      </c>
      <c r="B39" s="1" t="n">
        <v>599040</v>
      </c>
      <c r="C39" s="1" t="n">
        <v>4220218</v>
      </c>
      <c r="D39" s="1" t="n">
        <v>123</v>
      </c>
      <c r="E39" s="1" t="n">
        <v>91</v>
      </c>
      <c r="F39" s="1" t="n">
        <v>12.4</v>
      </c>
      <c r="G39" s="1" t="n">
        <v>-0.9</v>
      </c>
      <c r="H39" s="1" t="n">
        <v>1.218133396</v>
      </c>
      <c r="I39" s="1" t="n">
        <v>87.70560451</v>
      </c>
      <c r="J39" s="1" t="n">
        <v>5.861481516</v>
      </c>
      <c r="K39" s="2" t="n">
        <f aca="false">+((B39-B40)^2+(C39-C40)^2)^0.5</f>
        <v>91.087869664407</v>
      </c>
    </row>
    <row r="40" customFormat="false" ht="12.75" hidden="false" customHeight="false" outlineLevel="0" collapsed="false">
      <c r="A40" s="1" t="n">
        <v>151</v>
      </c>
      <c r="B40" s="1" t="n">
        <v>598949</v>
      </c>
      <c r="C40" s="1" t="n">
        <v>4220214</v>
      </c>
      <c r="D40" s="1" t="n">
        <v>199</v>
      </c>
      <c r="E40" s="1" t="n">
        <v>80</v>
      </c>
      <c r="F40" s="1" t="n">
        <v>12.4</v>
      </c>
      <c r="G40" s="1" t="n">
        <v>-0.9</v>
      </c>
      <c r="H40" s="1" t="n">
        <v>1.218133396</v>
      </c>
      <c r="I40" s="1" t="n">
        <v>87.70560451</v>
      </c>
      <c r="J40" s="1" t="n">
        <v>5.861481516</v>
      </c>
      <c r="K40" s="2" t="n">
        <f aca="false">+((B40-B41)^2+(C40-C41)^2)^0.5</f>
        <v>120.50311199301</v>
      </c>
    </row>
    <row r="41" customFormat="false" ht="12.75" hidden="false" customHeight="false" outlineLevel="0" collapsed="false">
      <c r="A41" s="1" t="n">
        <v>152</v>
      </c>
      <c r="B41" s="1" t="n">
        <v>598834</v>
      </c>
      <c r="C41" s="1" t="n">
        <v>4220178</v>
      </c>
      <c r="D41" s="1" t="n">
        <v>13</v>
      </c>
      <c r="E41" s="1" t="n">
        <v>1</v>
      </c>
      <c r="F41" s="1" t="n">
        <v>12.4</v>
      </c>
      <c r="G41" s="1" t="n">
        <v>-0.9</v>
      </c>
      <c r="H41" s="1" t="n">
        <v>1.218133396</v>
      </c>
      <c r="I41" s="1" t="n">
        <v>87.70560451</v>
      </c>
      <c r="J41" s="1" t="n">
        <v>5.861481516</v>
      </c>
      <c r="K41" s="2" t="n">
        <f aca="false">+((B41-B42)^2+(C41-C42)^2)^0.5</f>
        <v>109.772492000501</v>
      </c>
    </row>
    <row r="42" customFormat="false" ht="12.75" hidden="false" customHeight="false" outlineLevel="0" collapsed="false">
      <c r="A42" s="1" t="n">
        <v>153</v>
      </c>
      <c r="B42" s="1" t="n">
        <v>598739</v>
      </c>
      <c r="C42" s="1" t="n">
        <v>4220123</v>
      </c>
      <c r="D42" s="1" t="n">
        <v>35</v>
      </c>
      <c r="E42" s="1" t="n">
        <v>13</v>
      </c>
      <c r="F42" s="1" t="n">
        <v>12.4</v>
      </c>
      <c r="G42" s="1" t="n">
        <v>-0.9</v>
      </c>
      <c r="H42" s="1" t="n">
        <v>1.218133396</v>
      </c>
      <c r="I42" s="1" t="n">
        <v>87.70560451</v>
      </c>
      <c r="J42" s="1" t="n">
        <v>5.861481516</v>
      </c>
      <c r="K42" s="2" t="n">
        <f aca="false">+((B42-B43)^2+(C42-C43)^2)^0.5</f>
        <v>91.2195154558497</v>
      </c>
    </row>
    <row r="43" customFormat="false" ht="12.75" hidden="false" customHeight="false" outlineLevel="0" collapsed="false">
      <c r="A43" s="1" t="n">
        <v>154</v>
      </c>
      <c r="B43" s="1" t="n">
        <v>598674</v>
      </c>
      <c r="C43" s="1" t="n">
        <v>4220059</v>
      </c>
      <c r="D43" s="1" t="n">
        <v>29</v>
      </c>
      <c r="E43" s="1" t="n">
        <v>10</v>
      </c>
      <c r="F43" s="1" t="n">
        <v>12.4</v>
      </c>
      <c r="G43" s="1" t="n">
        <v>-0.9</v>
      </c>
      <c r="H43" s="1" t="n">
        <v>1.218133396</v>
      </c>
      <c r="I43" s="1" t="n">
        <v>87.70560451</v>
      </c>
      <c r="J43" s="1" t="n">
        <v>5.861481516</v>
      </c>
      <c r="K43" s="2" t="n">
        <f aca="false">+((B43-B44)^2+(C43-C44)^2)^0.5</f>
        <v>95.1314879522022</v>
      </c>
    </row>
    <row r="44" customFormat="false" ht="12.75" hidden="false" customHeight="false" outlineLevel="0" collapsed="false">
      <c r="A44" s="1" t="n">
        <v>155</v>
      </c>
      <c r="B44" s="1" t="n">
        <v>598621</v>
      </c>
      <c r="C44" s="1" t="n">
        <v>4219980</v>
      </c>
      <c r="D44" s="1" t="n">
        <v>31</v>
      </c>
      <c r="E44" s="1" t="n">
        <v>8</v>
      </c>
      <c r="F44" s="1" t="n">
        <v>12.4</v>
      </c>
      <c r="G44" s="1" t="n">
        <v>-0.9</v>
      </c>
      <c r="H44" s="1" t="n">
        <v>1.218133396</v>
      </c>
      <c r="I44" s="1" t="n">
        <v>87.70560451</v>
      </c>
      <c r="J44" s="1" t="n">
        <v>5.861481516</v>
      </c>
      <c r="K44" s="2" t="n">
        <f aca="false">+((B44-B45)^2+(C44-C45)^2)^0.5</f>
        <v>92.8493403315285</v>
      </c>
    </row>
    <row r="45" customFormat="false" ht="12.75" hidden="false" customHeight="false" outlineLevel="0" collapsed="false">
      <c r="A45" s="1" t="n">
        <v>156</v>
      </c>
      <c r="B45" s="1" t="n">
        <v>598586</v>
      </c>
      <c r="C45" s="1" t="n">
        <v>4219894</v>
      </c>
      <c r="D45" s="1" t="n">
        <v>81</v>
      </c>
      <c r="E45" s="1" t="n">
        <v>37</v>
      </c>
      <c r="F45" s="1" t="n">
        <v>12.4</v>
      </c>
      <c r="G45" s="1" t="n">
        <v>-0.9</v>
      </c>
      <c r="H45" s="1" t="n">
        <v>1.218133396</v>
      </c>
      <c r="I45" s="1" t="n">
        <v>87.70560451</v>
      </c>
      <c r="J45" s="1" t="n">
        <v>5.861481516</v>
      </c>
      <c r="K45" s="2" t="n">
        <f aca="false">+((B45-B46)^2+(C45-C46)^2)^0.5</f>
        <v>65.1152823843988</v>
      </c>
    </row>
    <row r="46" customFormat="false" ht="12.75" hidden="false" customHeight="false" outlineLevel="0" collapsed="false">
      <c r="A46" s="1" t="n">
        <v>157</v>
      </c>
      <c r="B46" s="1" t="n">
        <v>598574</v>
      </c>
      <c r="C46" s="1" t="n">
        <v>4219830</v>
      </c>
      <c r="D46" s="1" t="n">
        <v>82</v>
      </c>
      <c r="E46" s="1" t="n">
        <v>43</v>
      </c>
      <c r="F46" s="1" t="n">
        <v>12.4</v>
      </c>
      <c r="G46" s="1" t="n">
        <v>-0.9</v>
      </c>
      <c r="H46" s="1" t="n">
        <v>1.218133396</v>
      </c>
      <c r="I46" s="1" t="n">
        <v>87.70560451</v>
      </c>
      <c r="J46" s="1" t="n">
        <v>5.861481516</v>
      </c>
      <c r="K46" s="2" t="n">
        <f aca="false">+((B46-B47)^2+(C46-C47)^2)^0.5</f>
        <v>103.947101931704</v>
      </c>
    </row>
    <row r="47" customFormat="false" ht="12.75" hidden="false" customHeight="false" outlineLevel="0" collapsed="false">
      <c r="A47" s="1" t="n">
        <v>158</v>
      </c>
      <c r="B47" s="1" t="n">
        <v>598677</v>
      </c>
      <c r="C47" s="1" t="n">
        <v>4219816</v>
      </c>
      <c r="D47" s="1" t="n">
        <v>46</v>
      </c>
      <c r="E47" s="1" t="n">
        <v>19</v>
      </c>
      <c r="F47" s="1" t="n">
        <v>12.4</v>
      </c>
      <c r="G47" s="1" t="n">
        <v>-0.9</v>
      </c>
      <c r="H47" s="1" t="n">
        <v>1.218133396</v>
      </c>
      <c r="I47" s="1" t="n">
        <v>87.70560451</v>
      </c>
      <c r="J47" s="1" t="n">
        <v>5.861481516</v>
      </c>
      <c r="K47" s="2" t="n">
        <f aca="false">+((B47-B48)^2+(C47-C48)^2)^0.5</f>
        <v>83.6779540858881</v>
      </c>
    </row>
    <row r="48" customFormat="false" ht="12.75" hidden="false" customHeight="false" outlineLevel="0" collapsed="false">
      <c r="A48" s="1" t="n">
        <v>159</v>
      </c>
      <c r="B48" s="1" t="n">
        <v>598698</v>
      </c>
      <c r="C48" s="1" t="n">
        <v>4219897</v>
      </c>
      <c r="D48" s="1" t="n">
        <v>115</v>
      </c>
      <c r="E48" s="1" t="n">
        <v>65</v>
      </c>
      <c r="F48" s="1" t="n">
        <v>12.4</v>
      </c>
      <c r="G48" s="1" t="n">
        <v>-0.9</v>
      </c>
      <c r="H48" s="1" t="n">
        <v>1.218133396</v>
      </c>
      <c r="I48" s="1" t="n">
        <v>87.70560451</v>
      </c>
      <c r="J48" s="1" t="n">
        <v>5.861481516</v>
      </c>
      <c r="K48" s="2" t="n">
        <f aca="false">+((B48-B49)^2+(C48-C49)^2)^0.5</f>
        <v>98.4123975929862</v>
      </c>
    </row>
    <row r="49" customFormat="false" ht="12.75" hidden="false" customHeight="false" outlineLevel="0" collapsed="false">
      <c r="A49" s="1" t="n">
        <v>160</v>
      </c>
      <c r="B49" s="1" t="n">
        <v>598744</v>
      </c>
      <c r="C49" s="1" t="n">
        <v>4219984</v>
      </c>
      <c r="D49" s="1" t="n">
        <v>115</v>
      </c>
      <c r="E49" s="1" t="n">
        <v>70</v>
      </c>
      <c r="F49" s="1" t="n">
        <v>12.4</v>
      </c>
      <c r="G49" s="1" t="n">
        <v>-0.9</v>
      </c>
      <c r="H49" s="1" t="n">
        <v>1.218133396</v>
      </c>
      <c r="I49" s="1" t="n">
        <v>87.70560451</v>
      </c>
      <c r="J49" s="1" t="n">
        <v>5.861481516</v>
      </c>
      <c r="K49" s="2" t="n">
        <f aca="false">+((B49-B50)^2+(C49-C50)^2)^0.5</f>
        <v>99.8248466064436</v>
      </c>
    </row>
    <row r="50" customFormat="false" ht="12.75" hidden="false" customHeight="false" outlineLevel="0" collapsed="false">
      <c r="A50" s="1" t="n">
        <v>161</v>
      </c>
      <c r="B50" s="1" t="n">
        <v>598818</v>
      </c>
      <c r="C50" s="1" t="n">
        <v>4220051</v>
      </c>
      <c r="D50" s="1" t="n">
        <v>97</v>
      </c>
      <c r="E50" s="1" t="n">
        <v>74</v>
      </c>
      <c r="F50" s="1" t="n">
        <v>12.4</v>
      </c>
      <c r="G50" s="1" t="n">
        <v>-0.9</v>
      </c>
      <c r="H50" s="1" t="n">
        <v>1.218133396</v>
      </c>
      <c r="I50" s="1" t="n">
        <v>87.70560451</v>
      </c>
      <c r="J50" s="1" t="n">
        <v>5.861481516</v>
      </c>
      <c r="K50" s="2" t="n">
        <f aca="false">+((B50-B51)^2+(C50-C51)^2)^0.5</f>
        <v>97.9438614717635</v>
      </c>
    </row>
    <row r="51" customFormat="false" ht="12.75" hidden="false" customHeight="false" outlineLevel="0" collapsed="false">
      <c r="A51" s="1" t="n">
        <v>162</v>
      </c>
      <c r="B51" s="1" t="n">
        <v>598906</v>
      </c>
      <c r="C51" s="1" t="n">
        <v>4220094</v>
      </c>
      <c r="D51" s="1" t="n">
        <v>128</v>
      </c>
      <c r="E51" s="1" t="n">
        <v>83</v>
      </c>
      <c r="F51" s="1" t="n">
        <v>12.4</v>
      </c>
      <c r="G51" s="1" t="n">
        <v>-0.9</v>
      </c>
      <c r="H51" s="1" t="n">
        <v>1.218133396</v>
      </c>
      <c r="I51" s="1" t="n">
        <v>87.70560451</v>
      </c>
      <c r="J51" s="1" t="n">
        <v>5.861481516</v>
      </c>
      <c r="K51" s="2" t="n">
        <f aca="false">+((B51-B52)^2+(C51-C52)^2)^0.5</f>
        <v>92.3958873543623</v>
      </c>
    </row>
    <row r="52" customFormat="false" ht="12.75" hidden="false" customHeight="false" outlineLevel="0" collapsed="false">
      <c r="A52" s="1" t="n">
        <v>163</v>
      </c>
      <c r="B52" s="1" t="n">
        <v>598997</v>
      </c>
      <c r="C52" s="1" t="n">
        <v>4220110</v>
      </c>
      <c r="D52" s="1" t="n">
        <v>99</v>
      </c>
      <c r="E52" s="1" t="n">
        <v>53</v>
      </c>
      <c r="F52" s="1" t="n">
        <v>12.4</v>
      </c>
      <c r="G52" s="1" t="n">
        <v>-0.9</v>
      </c>
      <c r="H52" s="1" t="n">
        <v>1.218133396</v>
      </c>
      <c r="I52" s="1" t="n">
        <v>87.70560451</v>
      </c>
      <c r="J52" s="1" t="n">
        <v>5.861481516</v>
      </c>
      <c r="K52" s="2" t="n">
        <f aca="false">+((B52-B53)^2+(C52-C53)^2)^0.5</f>
        <v>98.508882848198</v>
      </c>
    </row>
    <row r="53" customFormat="false" ht="12.75" hidden="false" customHeight="false" outlineLevel="0" collapsed="false">
      <c r="A53" s="1" t="n">
        <v>164</v>
      </c>
      <c r="B53" s="1" t="n">
        <v>599095</v>
      </c>
      <c r="C53" s="1" t="n">
        <v>4220100</v>
      </c>
      <c r="D53" s="1" t="n">
        <v>95</v>
      </c>
      <c r="E53" s="1" t="n">
        <v>64</v>
      </c>
      <c r="F53" s="1" t="n">
        <v>12.4</v>
      </c>
      <c r="G53" s="1" t="n">
        <v>-0.9</v>
      </c>
      <c r="H53" s="1" t="n">
        <v>1.218133396</v>
      </c>
      <c r="I53" s="1" t="n">
        <v>87.70560451</v>
      </c>
      <c r="J53" s="1" t="n">
        <v>5.861481516</v>
      </c>
      <c r="K53" s="2" t="n">
        <f aca="false">+((B53-B54)^2+(C53-C54)^2)^0.5</f>
        <v>95.2732911156112</v>
      </c>
    </row>
    <row r="54" customFormat="false" ht="12.75" hidden="false" customHeight="false" outlineLevel="0" collapsed="false">
      <c r="A54" s="1" t="n">
        <v>165</v>
      </c>
      <c r="B54" s="1" t="n">
        <v>599184</v>
      </c>
      <c r="C54" s="1" t="n">
        <v>4220066</v>
      </c>
      <c r="D54" s="1" t="n">
        <v>110</v>
      </c>
      <c r="E54" s="1" t="n">
        <v>78</v>
      </c>
      <c r="F54" s="1" t="n">
        <v>12.4</v>
      </c>
      <c r="G54" s="1" t="n">
        <v>-0.9</v>
      </c>
      <c r="H54" s="1" t="n">
        <v>1.218133396</v>
      </c>
      <c r="I54" s="1" t="n">
        <v>87.70560451</v>
      </c>
      <c r="J54" s="1" t="n">
        <v>5.861481516</v>
      </c>
      <c r="K54" s="2" t="n">
        <f aca="false">+((B54-B55)^2+(C54-C55)^2)^0.5</f>
        <v>95.4253635046784</v>
      </c>
    </row>
    <row r="55" customFormat="false" ht="12.75" hidden="false" customHeight="false" outlineLevel="0" collapsed="false">
      <c r="A55" s="1" t="n">
        <v>166</v>
      </c>
      <c r="B55" s="1" t="n">
        <v>599259</v>
      </c>
      <c r="C55" s="1" t="n">
        <v>4220007</v>
      </c>
      <c r="D55" s="1" t="n">
        <v>135</v>
      </c>
      <c r="E55" s="1" t="n">
        <v>94</v>
      </c>
      <c r="F55" s="1" t="n">
        <v>12.4</v>
      </c>
      <c r="G55" s="1" t="n">
        <v>-0.9</v>
      </c>
      <c r="H55" s="1" t="n">
        <v>1.218133396</v>
      </c>
      <c r="I55" s="1" t="n">
        <v>87.70560451</v>
      </c>
      <c r="J55" s="1" t="n">
        <v>5.861481516</v>
      </c>
      <c r="K55" s="2" t="n">
        <f aca="false">+((B55-B56)^2+(C55-C56)^2)^0.5</f>
        <v>113.159179919262</v>
      </c>
    </row>
    <row r="56" customFormat="false" ht="12.75" hidden="false" customHeight="false" outlineLevel="0" collapsed="false">
      <c r="A56" s="1" t="n">
        <v>167</v>
      </c>
      <c r="B56" s="1" t="n">
        <v>599322</v>
      </c>
      <c r="C56" s="1" t="n">
        <v>4219913</v>
      </c>
      <c r="D56" s="1" t="n">
        <v>87</v>
      </c>
      <c r="E56" s="1" t="n">
        <v>61</v>
      </c>
      <c r="F56" s="1" t="n">
        <v>12.4</v>
      </c>
      <c r="G56" s="1" t="n">
        <v>-0.9</v>
      </c>
      <c r="H56" s="1" t="n">
        <v>1.218133396</v>
      </c>
      <c r="I56" s="1" t="n">
        <v>87.70560451</v>
      </c>
      <c r="J56" s="1" t="n">
        <v>5.861481516</v>
      </c>
      <c r="K56" s="2" t="n">
        <f aca="false">+((B56-B57)^2+(C56-C57)^2)^0.5</f>
        <v>97.8008179924892</v>
      </c>
    </row>
    <row r="57" customFormat="false" ht="12.75" hidden="false" customHeight="false" outlineLevel="0" collapsed="false">
      <c r="A57" s="1" t="n">
        <v>168</v>
      </c>
      <c r="B57" s="1" t="n">
        <v>599349</v>
      </c>
      <c r="C57" s="1" t="n">
        <v>4219819</v>
      </c>
      <c r="D57" s="1" t="n">
        <v>124</v>
      </c>
      <c r="E57" s="1" t="n">
        <v>88</v>
      </c>
      <c r="F57" s="1" t="n">
        <v>12.4</v>
      </c>
      <c r="G57" s="1" t="n">
        <v>-0.9</v>
      </c>
      <c r="H57" s="1" t="n">
        <v>1.218133396</v>
      </c>
      <c r="I57" s="1" t="n">
        <v>87.70560451</v>
      </c>
      <c r="J57" s="1" t="n">
        <v>5.861481516</v>
      </c>
      <c r="K57" s="2" t="n">
        <f aca="false">+((B57-B58)^2+(C57-C58)^2)^0.5</f>
        <v>93</v>
      </c>
    </row>
    <row r="58" customFormat="false" ht="12.75" hidden="false" customHeight="false" outlineLevel="0" collapsed="false">
      <c r="A58" s="1" t="n">
        <v>169</v>
      </c>
      <c r="B58" s="1" t="n">
        <v>599349</v>
      </c>
      <c r="C58" s="1" t="n">
        <v>4219726</v>
      </c>
      <c r="D58" s="1" t="n">
        <v>100</v>
      </c>
      <c r="E58" s="1" t="n">
        <v>87</v>
      </c>
      <c r="F58" s="1" t="n">
        <v>12.4</v>
      </c>
      <c r="G58" s="1" t="n">
        <v>-0.9</v>
      </c>
      <c r="H58" s="1" t="n">
        <v>1.218133396</v>
      </c>
      <c r="I58" s="1" t="n">
        <v>87.70560451</v>
      </c>
      <c r="J58" s="1" t="n">
        <v>5.861481516</v>
      </c>
      <c r="K58" s="2" t="n">
        <f aca="false">+((B58-B59)^2+(C58-C59)^2)^0.5</f>
        <v>89.2860571421989</v>
      </c>
    </row>
    <row r="59" customFormat="false" ht="12.75" hidden="false" customHeight="false" outlineLevel="0" collapsed="false">
      <c r="A59" s="1" t="n">
        <v>170</v>
      </c>
      <c r="B59" s="1" t="n">
        <v>599325</v>
      </c>
      <c r="C59" s="1" t="n">
        <v>4219640</v>
      </c>
      <c r="D59" s="1" t="n">
        <v>90</v>
      </c>
      <c r="E59" s="1" t="n">
        <v>81</v>
      </c>
      <c r="F59" s="1" t="n">
        <v>12.4</v>
      </c>
      <c r="G59" s="1" t="n">
        <v>-0.9</v>
      </c>
      <c r="H59" s="1" t="n">
        <v>1.218133396</v>
      </c>
      <c r="I59" s="1" t="n">
        <v>87.70560451</v>
      </c>
      <c r="J59" s="1" t="n">
        <v>5.861481516</v>
      </c>
      <c r="K59" s="2" t="n">
        <f aca="false">+((B59-B60)^2+(C59-C60)^2)^0.5</f>
        <v>123.490890352285</v>
      </c>
    </row>
    <row r="60" customFormat="false" ht="12.75" hidden="false" customHeight="false" outlineLevel="0" collapsed="false">
      <c r="A60" s="1" t="n">
        <v>171</v>
      </c>
      <c r="B60" s="1" t="n">
        <v>599260</v>
      </c>
      <c r="C60" s="1" t="n">
        <v>4219535</v>
      </c>
      <c r="D60" s="1" t="n">
        <v>57</v>
      </c>
      <c r="E60" s="1" t="n">
        <v>39</v>
      </c>
      <c r="F60" s="1" t="n">
        <v>12.4</v>
      </c>
      <c r="G60" s="1" t="n">
        <v>-0.9</v>
      </c>
      <c r="H60" s="1" t="n">
        <v>1.218133396</v>
      </c>
      <c r="I60" s="1" t="n">
        <v>87.70560451</v>
      </c>
      <c r="J60" s="1" t="n">
        <v>5.861481516</v>
      </c>
      <c r="K60" s="2" t="n">
        <f aca="false">+((B60-B61)^2+(C60-C61)^2)^0.5</f>
        <v>130.384048104053</v>
      </c>
    </row>
    <row r="61" customFormat="false" ht="12.75" hidden="false" customHeight="false" outlineLevel="0" collapsed="false">
      <c r="A61" s="1" t="n">
        <v>172</v>
      </c>
      <c r="B61" s="1" t="n">
        <v>599150</v>
      </c>
      <c r="C61" s="1" t="n">
        <v>4219465</v>
      </c>
      <c r="D61" s="1" t="n">
        <v>39</v>
      </c>
      <c r="E61" s="1" t="n">
        <v>20</v>
      </c>
      <c r="F61" s="1" t="n">
        <v>12.4</v>
      </c>
      <c r="G61" s="1" t="n">
        <v>-0.9</v>
      </c>
      <c r="H61" s="1" t="n">
        <v>1.218133396</v>
      </c>
      <c r="I61" s="1" t="n">
        <v>87.70560451</v>
      </c>
      <c r="J61" s="1" t="n">
        <v>5.861481516</v>
      </c>
      <c r="K61" s="2" t="n">
        <f aca="false">+((B61-B62)^2+(C61-C62)^2)^0.5</f>
        <v>112.805141726785</v>
      </c>
    </row>
    <row r="62" customFormat="false" ht="12.75" hidden="false" customHeight="false" outlineLevel="0" collapsed="false">
      <c r="A62" s="1" t="n">
        <v>173</v>
      </c>
      <c r="B62" s="1" t="n">
        <v>599104</v>
      </c>
      <c r="C62" s="1" t="n">
        <v>4219568</v>
      </c>
      <c r="D62" s="1" t="n">
        <v>102</v>
      </c>
      <c r="E62" s="1" t="n">
        <v>86</v>
      </c>
      <c r="F62" s="1" t="n">
        <v>12.4</v>
      </c>
      <c r="G62" s="1" t="n">
        <v>-0.9</v>
      </c>
      <c r="H62" s="1" t="n">
        <v>1.218133396</v>
      </c>
      <c r="I62" s="1" t="n">
        <v>87.70560451</v>
      </c>
      <c r="J62" s="1" t="n">
        <v>5.861481516</v>
      </c>
      <c r="K62" s="2" t="n">
        <f aca="false">+((B62-B63)^2+(C62-C63)^2)^0.5</f>
        <v>88.2326470191165</v>
      </c>
    </row>
    <row r="63" customFormat="false" ht="12.75" hidden="false" customHeight="false" outlineLevel="0" collapsed="false">
      <c r="A63" s="1" t="n">
        <v>174</v>
      </c>
      <c r="B63" s="1" t="n">
        <v>599176</v>
      </c>
      <c r="C63" s="1" t="n">
        <v>4219619</v>
      </c>
      <c r="D63" s="1" t="n">
        <v>145</v>
      </c>
      <c r="E63" s="1" t="n">
        <v>106</v>
      </c>
      <c r="F63" s="1" t="n">
        <v>12.4</v>
      </c>
      <c r="G63" s="1" t="n">
        <v>-0.9</v>
      </c>
      <c r="H63" s="1" t="n">
        <v>1.218133396</v>
      </c>
      <c r="I63" s="1" t="n">
        <v>87.70560451</v>
      </c>
      <c r="J63" s="1" t="n">
        <v>5.861481516</v>
      </c>
      <c r="K63" s="2" t="n">
        <f aca="false">+((B63-B64)^2+(C63-C64)^2)^0.5</f>
        <v>92.1140597303148</v>
      </c>
    </row>
    <row r="64" customFormat="false" ht="12.75" hidden="false" customHeight="false" outlineLevel="0" collapsed="false">
      <c r="A64" s="1" t="n">
        <v>175</v>
      </c>
      <c r="B64" s="1" t="n">
        <v>599225</v>
      </c>
      <c r="C64" s="1" t="n">
        <v>4219697</v>
      </c>
      <c r="D64" s="1" t="n">
        <v>111</v>
      </c>
      <c r="E64" s="1" t="n">
        <v>79</v>
      </c>
      <c r="F64" s="1" t="n">
        <v>12.4</v>
      </c>
      <c r="G64" s="1" t="n">
        <v>-0.9</v>
      </c>
      <c r="H64" s="1" t="n">
        <v>1.218133396</v>
      </c>
      <c r="I64" s="1" t="n">
        <v>87.70560451</v>
      </c>
      <c r="J64" s="1" t="n">
        <v>5.861481516</v>
      </c>
      <c r="K64" s="2" t="n">
        <f aca="false">+((B64-B65)^2+(C64-C65)^2)^0.5</f>
        <v>89.8053450525079</v>
      </c>
    </row>
    <row r="65" customFormat="false" ht="12.75" hidden="false" customHeight="false" outlineLevel="0" collapsed="false">
      <c r="A65" s="1" t="n">
        <v>176</v>
      </c>
      <c r="B65" s="1" t="n">
        <v>599237</v>
      </c>
      <c r="C65" s="1" t="n">
        <v>4219786</v>
      </c>
      <c r="D65" s="1" t="n">
        <v>172</v>
      </c>
      <c r="E65" s="1" t="n">
        <v>130</v>
      </c>
      <c r="F65" s="1" t="n">
        <v>12.4</v>
      </c>
      <c r="G65" s="1" t="n">
        <v>-0.9</v>
      </c>
      <c r="H65" s="1" t="n">
        <v>1.218133396</v>
      </c>
      <c r="I65" s="1" t="n">
        <v>87.70560451</v>
      </c>
      <c r="J65" s="1" t="n">
        <v>5.861481516</v>
      </c>
      <c r="K65" s="2" t="n">
        <f aca="false">+((B65-B66)^2+(C65-C66)^2)^0.5</f>
        <v>91.214034007931</v>
      </c>
    </row>
    <row r="66" customFormat="false" ht="12.75" hidden="false" customHeight="false" outlineLevel="0" collapsed="false">
      <c r="A66" s="1" t="n">
        <v>177</v>
      </c>
      <c r="B66" s="1" t="n">
        <v>599213</v>
      </c>
      <c r="C66" s="1" t="n">
        <v>4219874</v>
      </c>
      <c r="D66" s="1" t="n">
        <v>96</v>
      </c>
      <c r="E66" s="1" t="n">
        <v>55</v>
      </c>
      <c r="F66" s="1" t="n">
        <v>12.4</v>
      </c>
      <c r="G66" s="1" t="n">
        <v>-0.9</v>
      </c>
      <c r="H66" s="1" t="n">
        <v>1.218133396</v>
      </c>
      <c r="I66" s="1" t="n">
        <v>87.70560451</v>
      </c>
      <c r="J66" s="1" t="n">
        <v>5.861481516</v>
      </c>
      <c r="K66" s="2" t="n">
        <f aca="false">+((B66-B67)^2+(C66-C67)^2)^0.5</f>
        <v>97.4525525576421</v>
      </c>
    </row>
    <row r="67" customFormat="false" ht="12.75" hidden="false" customHeight="false" outlineLevel="0" collapsed="false">
      <c r="A67" s="1" t="n">
        <v>178</v>
      </c>
      <c r="B67" s="1" t="n">
        <v>599152</v>
      </c>
      <c r="C67" s="1" t="n">
        <v>4219950</v>
      </c>
      <c r="D67" s="1" t="n">
        <v>129</v>
      </c>
      <c r="E67" s="1" t="n">
        <v>88</v>
      </c>
      <c r="F67" s="1" t="n">
        <v>12.4</v>
      </c>
      <c r="G67" s="1" t="n">
        <v>-0.9</v>
      </c>
      <c r="H67" s="1" t="n">
        <v>1.218133396</v>
      </c>
      <c r="I67" s="1" t="n">
        <v>87.70560451</v>
      </c>
      <c r="J67" s="1" t="n">
        <v>5.861481516</v>
      </c>
      <c r="K67" s="2" t="n">
        <f aca="false">+((B67-B68)^2+(C67-C68)^2)^0.5</f>
        <v>92.1357693840997</v>
      </c>
    </row>
    <row r="68" customFormat="false" ht="12.75" hidden="false" customHeight="false" outlineLevel="0" collapsed="false">
      <c r="A68" s="1" t="n">
        <v>179</v>
      </c>
      <c r="B68" s="1" t="n">
        <v>599069</v>
      </c>
      <c r="C68" s="1" t="n">
        <v>4219990</v>
      </c>
      <c r="D68" s="1" t="n">
        <v>153</v>
      </c>
      <c r="E68" s="1" t="n">
        <v>137</v>
      </c>
      <c r="F68" s="1" t="n">
        <v>12.4</v>
      </c>
      <c r="G68" s="1" t="n">
        <v>-0.9</v>
      </c>
      <c r="H68" s="1" t="n">
        <v>1.218133396</v>
      </c>
      <c r="I68" s="1" t="n">
        <v>87.70560451</v>
      </c>
      <c r="J68" s="1" t="n">
        <v>5.861481516</v>
      </c>
      <c r="K68" s="2" t="n">
        <f aca="false">+((B68-B69)^2+(C68-C69)^2)^0.5</f>
        <v>101.044544632553</v>
      </c>
    </row>
    <row r="69" customFormat="false" ht="12.75" hidden="false" customHeight="false" outlineLevel="0" collapsed="false">
      <c r="A69" s="1" t="n">
        <v>180</v>
      </c>
      <c r="B69" s="1" t="n">
        <v>598968</v>
      </c>
      <c r="C69" s="1" t="n">
        <v>4219993</v>
      </c>
      <c r="D69" s="1" t="n">
        <v>143</v>
      </c>
      <c r="E69" s="1" t="n">
        <v>99</v>
      </c>
      <c r="F69" s="1" t="n">
        <v>12.4</v>
      </c>
      <c r="G69" s="1" t="n">
        <v>-0.9</v>
      </c>
      <c r="H69" s="1" t="n">
        <v>1.218133396</v>
      </c>
      <c r="I69" s="1" t="n">
        <v>87.70560451</v>
      </c>
      <c r="J69" s="1" t="n">
        <v>5.861481516</v>
      </c>
      <c r="K69" s="2" t="n">
        <f aca="false">+((B69-B70)^2+(C69-C70)^2)^0.5</f>
        <v>99.4032192637643</v>
      </c>
    </row>
    <row r="70" customFormat="false" ht="12.75" hidden="false" customHeight="false" outlineLevel="0" collapsed="false">
      <c r="A70" s="1" t="n">
        <v>181</v>
      </c>
      <c r="B70" s="1" t="n">
        <v>598877</v>
      </c>
      <c r="C70" s="1" t="n">
        <v>4219953</v>
      </c>
      <c r="D70" s="1" t="n">
        <v>97</v>
      </c>
      <c r="E70" s="1" t="n">
        <v>71</v>
      </c>
      <c r="F70" s="1" t="n">
        <v>12.4</v>
      </c>
      <c r="G70" s="1" t="n">
        <v>-0.9</v>
      </c>
      <c r="H70" s="1" t="n">
        <v>1.218133396</v>
      </c>
      <c r="I70" s="1" t="n">
        <v>87.70560451</v>
      </c>
      <c r="J70" s="1" t="n">
        <v>5.861481516</v>
      </c>
      <c r="K70" s="2" t="n">
        <f aca="false">+((B70-B71)^2+(C70-C71)^2)^0.5</f>
        <v>93.6055553906925</v>
      </c>
    </row>
    <row r="71" customFormat="false" ht="12.75" hidden="false" customHeight="false" outlineLevel="0" collapsed="false">
      <c r="A71" s="1" t="n">
        <v>182</v>
      </c>
      <c r="B71" s="1" t="n">
        <v>598816</v>
      </c>
      <c r="C71" s="1" t="n">
        <v>4219882</v>
      </c>
      <c r="D71" s="1" t="n">
        <v>132</v>
      </c>
      <c r="E71" s="1" t="n">
        <v>73</v>
      </c>
      <c r="F71" s="1" t="n">
        <v>12.4</v>
      </c>
      <c r="G71" s="1" t="n">
        <v>-0.9</v>
      </c>
      <c r="H71" s="1" t="n">
        <v>1.218133396</v>
      </c>
      <c r="I71" s="1" t="n">
        <v>87.70560451</v>
      </c>
      <c r="J71" s="1" t="n">
        <v>5.861481516</v>
      </c>
      <c r="K71" s="2" t="n">
        <f aca="false">+((B71-B72)^2+(C71-C72)^2)^0.5</f>
        <v>86.9770084562581</v>
      </c>
    </row>
    <row r="72" customFormat="false" ht="12.75" hidden="false" customHeight="false" outlineLevel="0" collapsed="false">
      <c r="A72" s="1" t="n">
        <v>183</v>
      </c>
      <c r="B72" s="1" t="n">
        <v>598790</v>
      </c>
      <c r="C72" s="1" t="n">
        <v>4219799</v>
      </c>
      <c r="D72" s="1" t="n">
        <v>144</v>
      </c>
      <c r="E72" s="1" t="n">
        <v>115</v>
      </c>
      <c r="F72" s="1" t="n">
        <v>12.4</v>
      </c>
      <c r="G72" s="1" t="n">
        <v>-0.9</v>
      </c>
      <c r="H72" s="1" t="n">
        <v>1.218133396</v>
      </c>
      <c r="I72" s="1" t="n">
        <v>87.70560451</v>
      </c>
      <c r="J72" s="1" t="n">
        <v>5.861481516</v>
      </c>
      <c r="K72" s="2" t="n">
        <f aca="false">+((B72-B73)^2+(C72-C73)^2)^0.5</f>
        <v>109.772492000501</v>
      </c>
    </row>
    <row r="73" customFormat="false" ht="12.75" hidden="false" customHeight="false" outlineLevel="0" collapsed="false">
      <c r="A73" s="1" t="n">
        <v>184</v>
      </c>
      <c r="B73" s="1" t="n">
        <v>598899</v>
      </c>
      <c r="C73" s="1" t="n">
        <v>4219786</v>
      </c>
      <c r="D73" s="1" t="n">
        <v>64</v>
      </c>
      <c r="E73" s="1" t="n">
        <v>43</v>
      </c>
      <c r="F73" s="1" t="n">
        <v>12.4</v>
      </c>
      <c r="G73" s="1" t="n">
        <v>-0.9</v>
      </c>
      <c r="H73" s="1" t="n">
        <v>1.218133396</v>
      </c>
      <c r="I73" s="1" t="n">
        <v>87.70560451</v>
      </c>
      <c r="J73" s="1" t="n">
        <v>5.861481516</v>
      </c>
      <c r="K73" s="2" t="n">
        <f aca="false">+((B73-B74)^2+(C73-C74)^2)^0.5</f>
        <v>85.4751425854324</v>
      </c>
    </row>
    <row r="74" customFormat="false" ht="12.75" hidden="false" customHeight="false" outlineLevel="0" collapsed="false">
      <c r="A74" s="1" t="n">
        <v>185</v>
      </c>
      <c r="B74" s="1" t="n">
        <v>598940</v>
      </c>
      <c r="C74" s="1" t="n">
        <v>4219861</v>
      </c>
      <c r="D74" s="1" t="n">
        <v>127</v>
      </c>
      <c r="E74" s="1" t="n">
        <v>106</v>
      </c>
      <c r="F74" s="1" t="n">
        <v>12.4</v>
      </c>
      <c r="G74" s="1" t="n">
        <v>-0.9</v>
      </c>
      <c r="H74" s="1" t="n">
        <v>1.218133396</v>
      </c>
      <c r="I74" s="1" t="n">
        <v>87.70560451</v>
      </c>
      <c r="J74" s="1" t="n">
        <v>5.861481516</v>
      </c>
      <c r="K74" s="2" t="n">
        <f aca="false">+((B74-B75)^2+(C74-C75)^2)^0.5</f>
        <v>104.92378186093</v>
      </c>
    </row>
    <row r="75" customFormat="false" ht="12.75" hidden="false" customHeight="false" outlineLevel="0" collapsed="false">
      <c r="A75" s="1" t="n">
        <v>186</v>
      </c>
      <c r="B75" s="1" t="n">
        <v>599043</v>
      </c>
      <c r="C75" s="1" t="n">
        <v>4219881</v>
      </c>
      <c r="D75" s="1" t="n">
        <v>133</v>
      </c>
      <c r="E75" s="1" t="n">
        <v>89</v>
      </c>
      <c r="F75" s="1" t="n">
        <v>12.4</v>
      </c>
      <c r="G75" s="1" t="n">
        <v>-0.9</v>
      </c>
      <c r="H75" s="1" t="n">
        <v>1.218133396</v>
      </c>
      <c r="I75" s="1" t="n">
        <v>87.70560451</v>
      </c>
      <c r="J75" s="1" t="n">
        <v>5.861481516</v>
      </c>
      <c r="K75" s="2" t="n">
        <f aca="false">+((B75-B76)^2+(C75-C76)^2)^0.5</f>
        <v>97</v>
      </c>
    </row>
    <row r="76" customFormat="false" ht="12.75" hidden="false" customHeight="false" outlineLevel="0" collapsed="false">
      <c r="A76" s="1" t="n">
        <v>187</v>
      </c>
      <c r="B76" s="1" t="n">
        <v>599115</v>
      </c>
      <c r="C76" s="1" t="n">
        <v>4219816</v>
      </c>
      <c r="D76" s="1" t="n">
        <v>135</v>
      </c>
      <c r="E76" s="1" t="n">
        <v>88</v>
      </c>
      <c r="F76" s="1" t="n">
        <v>12.4</v>
      </c>
      <c r="G76" s="1" t="n">
        <v>-0.9</v>
      </c>
      <c r="H76" s="1" t="n">
        <v>1.218133396</v>
      </c>
      <c r="I76" s="1" t="n">
        <v>87.70560451</v>
      </c>
      <c r="J76" s="1" t="n">
        <v>5.861481516</v>
      </c>
      <c r="K76" s="2" t="n">
        <f aca="false">+((B76-B77)^2+(C76-C77)^2)^0.5</f>
        <v>85.0235261559999</v>
      </c>
    </row>
    <row r="77" customFormat="false" ht="12.75" hidden="false" customHeight="false" outlineLevel="0" collapsed="false">
      <c r="A77" s="1" t="n">
        <v>188</v>
      </c>
      <c r="B77" s="1" t="n">
        <v>599113</v>
      </c>
      <c r="C77" s="1" t="n">
        <v>4219731</v>
      </c>
      <c r="D77" s="1" t="n">
        <v>22</v>
      </c>
      <c r="E77" s="1" t="n">
        <v>5</v>
      </c>
      <c r="F77" s="1" t="n">
        <v>12.4</v>
      </c>
      <c r="G77" s="1" t="n">
        <v>-0.9</v>
      </c>
      <c r="H77" s="1" t="n">
        <v>1.218133396</v>
      </c>
      <c r="I77" s="1" t="n">
        <v>87.70560451</v>
      </c>
      <c r="J77" s="1" t="n">
        <v>5.861481516</v>
      </c>
      <c r="K77" s="2" t="n">
        <f aca="false">+((B77-B78)^2+(C77-C78)^2)^0.5</f>
        <v>77.0778826901725</v>
      </c>
    </row>
    <row r="78" customFormat="false" ht="12.75" hidden="false" customHeight="false" outlineLevel="0" collapsed="false">
      <c r="A78" s="1" t="n">
        <v>189</v>
      </c>
      <c r="B78" s="1" t="n">
        <v>599059</v>
      </c>
      <c r="C78" s="1" t="n">
        <v>4219676</v>
      </c>
      <c r="D78" s="1" t="n">
        <v>150</v>
      </c>
      <c r="E78" s="1" t="n">
        <v>141</v>
      </c>
      <c r="F78" s="1" t="n">
        <v>12.4</v>
      </c>
      <c r="G78" s="1" t="n">
        <v>-0.9</v>
      </c>
      <c r="H78" s="1" t="n">
        <v>1.218133396</v>
      </c>
      <c r="I78" s="1" t="n">
        <v>87.70560451</v>
      </c>
      <c r="J78" s="1" t="n">
        <v>5.861481516</v>
      </c>
      <c r="K78" s="2" t="n">
        <f aca="false">+((B78-B79)^2+(C78-C79)^2)^0.5</f>
        <v>86.9540108333135</v>
      </c>
    </row>
    <row r="79" customFormat="false" ht="12.75" hidden="false" customHeight="false" outlineLevel="0" collapsed="false">
      <c r="A79" s="1" t="n">
        <v>190</v>
      </c>
      <c r="B79" s="1" t="n">
        <v>599015</v>
      </c>
      <c r="C79" s="1" t="n">
        <v>4219751</v>
      </c>
      <c r="D79" s="1" t="n">
        <v>23</v>
      </c>
      <c r="E79" s="1" t="n">
        <v>6</v>
      </c>
      <c r="F79" s="1" t="n">
        <v>12.4</v>
      </c>
      <c r="G79" s="1" t="n">
        <v>-0.9</v>
      </c>
      <c r="H79" s="1" t="n">
        <v>1.218133396</v>
      </c>
      <c r="I79" s="1" t="n">
        <v>87.70560451</v>
      </c>
      <c r="J79" s="1" t="n">
        <v>5.861481516</v>
      </c>
      <c r="K79" s="2" t="n">
        <f aca="false">+((B79-B80)^2+(C79-C80)^2)^0.5</f>
        <v>73.1641988953614</v>
      </c>
    </row>
    <row r="80" customFormat="false" ht="12.75" hidden="false" customHeight="false" outlineLevel="0" collapsed="false">
      <c r="A80" s="1" t="n">
        <v>191</v>
      </c>
      <c r="B80" s="1" t="n">
        <v>598988</v>
      </c>
      <c r="C80" s="1" t="n">
        <v>4219683</v>
      </c>
      <c r="D80" s="1" t="n">
        <v>184</v>
      </c>
      <c r="E80" s="1" t="n">
        <v>151</v>
      </c>
      <c r="F80" s="1" t="n">
        <v>12.4</v>
      </c>
      <c r="G80" s="1" t="n">
        <v>-0.9</v>
      </c>
      <c r="H80" s="1" t="n">
        <v>1.218133396</v>
      </c>
      <c r="I80" s="1" t="n">
        <v>87.70560451</v>
      </c>
      <c r="J80" s="1" t="n">
        <v>5.861481516</v>
      </c>
      <c r="K80" s="2" t="n">
        <f aca="false">+((B80-B81)^2+(C80-C81)^2)^0.5</f>
        <v>92.7793080379456</v>
      </c>
    </row>
    <row r="81" customFormat="false" ht="12.75" hidden="false" customHeight="false" outlineLevel="0" collapsed="false">
      <c r="A81" s="1" t="n">
        <v>192</v>
      </c>
      <c r="B81" s="1" t="n">
        <v>598896</v>
      </c>
      <c r="C81" s="1" t="n">
        <v>4219695</v>
      </c>
      <c r="D81" s="1" t="n">
        <v>148</v>
      </c>
      <c r="E81" s="1" t="n">
        <v>103</v>
      </c>
      <c r="F81" s="1" t="n">
        <v>12.4</v>
      </c>
      <c r="G81" s="1" t="n">
        <v>-0.9</v>
      </c>
      <c r="H81" s="1" t="n">
        <v>1.218133396</v>
      </c>
      <c r="I81" s="1" t="n">
        <v>87.70560451</v>
      </c>
      <c r="J81" s="1" t="n">
        <v>5.861481516</v>
      </c>
      <c r="K81" s="2" t="n">
        <f aca="false">+((B81-B82)^2+(C81-C82)^2)^0.5</f>
        <v>94.0478601564119</v>
      </c>
    </row>
    <row r="82" customFormat="false" ht="12.75" hidden="false" customHeight="false" outlineLevel="0" collapsed="false">
      <c r="A82" s="1" t="n">
        <v>193</v>
      </c>
      <c r="B82" s="1" t="n">
        <v>598803</v>
      </c>
      <c r="C82" s="1" t="n">
        <v>4219709</v>
      </c>
      <c r="D82" s="1" t="n">
        <v>169</v>
      </c>
      <c r="E82" s="1" t="n">
        <v>126</v>
      </c>
      <c r="F82" s="1" t="n">
        <v>12.4</v>
      </c>
      <c r="G82" s="1" t="n">
        <v>-0.9</v>
      </c>
      <c r="H82" s="1" t="n">
        <v>1.218133396</v>
      </c>
      <c r="I82" s="1" t="n">
        <v>87.70560451</v>
      </c>
      <c r="J82" s="1" t="n">
        <v>5.861481516</v>
      </c>
      <c r="K82" s="2" t="n">
        <f aca="false">+((B82-B83)^2+(C82-C83)^2)^0.5</f>
        <v>95.0368349641338</v>
      </c>
    </row>
    <row r="83" customFormat="false" ht="12.75" hidden="false" customHeight="false" outlineLevel="0" collapsed="false">
      <c r="A83" s="1" t="n">
        <v>194</v>
      </c>
      <c r="B83" s="1" t="n">
        <v>598709</v>
      </c>
      <c r="C83" s="1" t="n">
        <v>4219723</v>
      </c>
      <c r="D83" s="1" t="n">
        <v>135</v>
      </c>
      <c r="E83" s="1" t="n">
        <v>82</v>
      </c>
      <c r="F83" s="1" t="n">
        <v>12.4</v>
      </c>
      <c r="G83" s="1" t="n">
        <v>-0.9</v>
      </c>
      <c r="H83" s="1" t="n">
        <v>1.218133396</v>
      </c>
      <c r="I83" s="1" t="n">
        <v>87.70560451</v>
      </c>
      <c r="J83" s="1" t="n">
        <v>5.861481516</v>
      </c>
      <c r="K83" s="2" t="n">
        <f aca="false">+((B83-B84)^2+(C83-C84)^2)^0.5</f>
        <v>85.7088093488645</v>
      </c>
    </row>
    <row r="84" customFormat="false" ht="12.75" hidden="false" customHeight="false" outlineLevel="0" collapsed="false">
      <c r="A84" s="1" t="n">
        <v>195</v>
      </c>
      <c r="B84" s="1" t="n">
        <v>598624</v>
      </c>
      <c r="C84" s="1" t="n">
        <v>4219734</v>
      </c>
      <c r="D84" s="1" t="n">
        <v>133</v>
      </c>
      <c r="E84" s="1" t="n">
        <v>127</v>
      </c>
      <c r="F84" s="1" t="n">
        <v>12.4</v>
      </c>
      <c r="G84" s="1" t="n">
        <v>-0.9</v>
      </c>
      <c r="H84" s="1" t="n">
        <v>1.218133396</v>
      </c>
      <c r="I84" s="1" t="n">
        <v>87.70560451</v>
      </c>
      <c r="J84" s="1" t="n">
        <v>5.861481516</v>
      </c>
      <c r="K84" s="2" t="n">
        <f aca="false">+((B84-B85)^2+(C84-C85)^2)^0.5</f>
        <v>89.8053450525079</v>
      </c>
    </row>
    <row r="85" customFormat="false" ht="12.75" hidden="false" customHeight="false" outlineLevel="0" collapsed="false">
      <c r="A85" s="1" t="n">
        <v>196</v>
      </c>
      <c r="B85" s="1" t="n">
        <v>598535</v>
      </c>
      <c r="C85" s="1" t="n">
        <v>4219746</v>
      </c>
      <c r="D85" s="1" t="n">
        <v>52</v>
      </c>
      <c r="E85" s="1" t="n">
        <v>20</v>
      </c>
      <c r="F85" s="1" t="n">
        <v>12.4</v>
      </c>
      <c r="G85" s="1" t="n">
        <v>-0.9</v>
      </c>
      <c r="H85" s="1" t="n">
        <v>1.218133396</v>
      </c>
      <c r="I85" s="1" t="n">
        <v>87.70560451</v>
      </c>
      <c r="J85" s="1" t="n">
        <v>5.861481516</v>
      </c>
      <c r="K85" s="2" t="n">
        <f aca="false">+((B85-B86)^2+(C85-C86)^2)^0.5</f>
        <v>95.2575456328789</v>
      </c>
    </row>
    <row r="86" customFormat="false" ht="12.75" hidden="false" customHeight="false" outlineLevel="0" collapsed="false">
      <c r="A86" s="1" t="n">
        <v>197</v>
      </c>
      <c r="B86" s="1" t="n">
        <v>598542</v>
      </c>
      <c r="C86" s="1" t="n">
        <v>4219651</v>
      </c>
      <c r="D86" s="1" t="n">
        <v>78</v>
      </c>
      <c r="E86" s="1" t="n">
        <v>30</v>
      </c>
      <c r="F86" s="1" t="n">
        <v>12.4</v>
      </c>
      <c r="G86" s="1" t="n">
        <v>-0.9</v>
      </c>
      <c r="H86" s="1" t="n">
        <v>1.218133396</v>
      </c>
      <c r="I86" s="1" t="n">
        <v>87.70560451</v>
      </c>
      <c r="J86" s="1" t="n">
        <v>5.861481516</v>
      </c>
      <c r="K86" s="2" t="n">
        <f aca="false">+((B86-B87)^2+(C86-C87)^2)^0.5</f>
        <v>100.129915609672</v>
      </c>
    </row>
    <row r="87" customFormat="false" ht="12.75" hidden="false" customHeight="false" outlineLevel="0" collapsed="false">
      <c r="A87" s="1" t="n">
        <v>198</v>
      </c>
      <c r="B87" s="1" t="n">
        <v>598641</v>
      </c>
      <c r="C87" s="1" t="n">
        <v>4219636</v>
      </c>
      <c r="D87" s="1" t="n">
        <v>107</v>
      </c>
      <c r="E87" s="1" t="n">
        <v>83</v>
      </c>
      <c r="F87" s="1" t="n">
        <v>12.4</v>
      </c>
      <c r="G87" s="1" t="n">
        <v>-0.9</v>
      </c>
      <c r="H87" s="1" t="n">
        <v>1.218133396</v>
      </c>
      <c r="I87" s="1" t="n">
        <v>87.70560451</v>
      </c>
      <c r="J87" s="1" t="n">
        <v>5.861481516</v>
      </c>
      <c r="K87" s="2" t="n">
        <f aca="false">+((B87-B88)^2+(C87-C88)^2)^0.5</f>
        <v>97.8672570372747</v>
      </c>
    </row>
    <row r="88" customFormat="false" ht="12.75" hidden="false" customHeight="false" outlineLevel="0" collapsed="false">
      <c r="A88" s="1" t="n">
        <v>199</v>
      </c>
      <c r="B88" s="1" t="n">
        <v>598738</v>
      </c>
      <c r="C88" s="1" t="n">
        <v>4219623</v>
      </c>
      <c r="D88" s="1" t="n">
        <v>45</v>
      </c>
      <c r="E88" s="1" t="n">
        <v>25</v>
      </c>
      <c r="F88" s="1" t="n">
        <v>12.4</v>
      </c>
      <c r="G88" s="1" t="n">
        <v>-0.9</v>
      </c>
      <c r="H88" s="1" t="n">
        <v>1.218133396</v>
      </c>
      <c r="I88" s="1" t="n">
        <v>87.70560451</v>
      </c>
      <c r="J88" s="1" t="n">
        <v>5.861481516</v>
      </c>
      <c r="K88" s="2" t="n">
        <f aca="false">+((B88-B89)^2+(C88-C89)^2)^0.5</f>
        <v>95.6347217280419</v>
      </c>
    </row>
    <row r="89" customFormat="false" ht="12.75" hidden="false" customHeight="false" outlineLevel="0" collapsed="false">
      <c r="A89" s="1" t="n">
        <v>200</v>
      </c>
      <c r="B89" s="1" t="n">
        <v>598833</v>
      </c>
      <c r="C89" s="1" t="n">
        <v>4219612</v>
      </c>
      <c r="D89" s="1" t="n">
        <v>60</v>
      </c>
      <c r="E89" s="1" t="n">
        <v>36</v>
      </c>
      <c r="F89" s="1" t="n">
        <v>12.4</v>
      </c>
      <c r="G89" s="1" t="n">
        <v>-0.9</v>
      </c>
      <c r="H89" s="1" t="n">
        <v>1.218133396</v>
      </c>
      <c r="I89" s="1" t="n">
        <v>87.70560451</v>
      </c>
      <c r="J89" s="1" t="n">
        <v>5.861481516</v>
      </c>
      <c r="K89" s="2" t="n">
        <f aca="false">+((B89-B90)^2+(C89-C90)^2)^0.5</f>
        <v>93.2148056909416</v>
      </c>
    </row>
    <row r="90" customFormat="false" ht="12.75" hidden="false" customHeight="false" outlineLevel="0" collapsed="false">
      <c r="A90" s="1" t="n">
        <v>201</v>
      </c>
      <c r="B90" s="1" t="n">
        <v>598925</v>
      </c>
      <c r="C90" s="1" t="n">
        <v>4219597</v>
      </c>
      <c r="D90" s="1" t="n">
        <v>100</v>
      </c>
      <c r="E90" s="1" t="n">
        <v>49</v>
      </c>
      <c r="F90" s="1" t="n">
        <v>12.4</v>
      </c>
      <c r="G90" s="1" t="n">
        <v>-0.9</v>
      </c>
      <c r="H90" s="1" t="n">
        <v>1.218133396</v>
      </c>
      <c r="I90" s="1" t="n">
        <v>87.70560451</v>
      </c>
      <c r="J90" s="1" t="n">
        <v>5.861481516</v>
      </c>
      <c r="K90" s="2" t="n">
        <f aca="false">+((B90-B91)^2+(C90-C91)^2)^0.5</f>
        <v>95.0368349641338</v>
      </c>
    </row>
    <row r="91" customFormat="false" ht="12.75" hidden="false" customHeight="false" outlineLevel="0" collapsed="false">
      <c r="A91" s="1" t="n">
        <v>202</v>
      </c>
      <c r="B91" s="1" t="n">
        <v>599019</v>
      </c>
      <c r="C91" s="1" t="n">
        <v>4219583</v>
      </c>
      <c r="D91" s="1" t="n">
        <v>41</v>
      </c>
      <c r="E91" s="1" t="n">
        <v>22</v>
      </c>
      <c r="F91" s="1" t="n">
        <v>12.4</v>
      </c>
      <c r="G91" s="1" t="n">
        <v>-0.9</v>
      </c>
      <c r="H91" s="1" t="n">
        <v>1.218133396</v>
      </c>
      <c r="I91" s="1" t="n">
        <v>87.70560451</v>
      </c>
      <c r="J91" s="1" t="n">
        <v>5.861481516</v>
      </c>
      <c r="K91" s="2" t="n">
        <f aca="false">+((B91-B92)^2+(C91-C92)^2)^0.5</f>
        <v>122.09013064126</v>
      </c>
    </row>
    <row r="92" customFormat="false" ht="12.75" hidden="false" customHeight="false" outlineLevel="0" collapsed="false">
      <c r="A92" s="1" t="n">
        <v>203</v>
      </c>
      <c r="B92" s="1" t="n">
        <v>599074</v>
      </c>
      <c r="C92" s="1" t="n">
        <v>4219474</v>
      </c>
      <c r="D92" s="1" t="n">
        <v>93</v>
      </c>
      <c r="E92" s="1" t="n">
        <v>60</v>
      </c>
      <c r="F92" s="1" t="n">
        <v>12.4</v>
      </c>
      <c r="G92" s="1" t="n">
        <v>-0.9</v>
      </c>
      <c r="H92" s="1" t="n">
        <v>1.218133396</v>
      </c>
      <c r="I92" s="1" t="n">
        <v>87.70560451</v>
      </c>
      <c r="J92" s="1" t="n">
        <v>5.861481516</v>
      </c>
      <c r="K92" s="2" t="n">
        <f aca="false">+((B92-B93)^2+(C92-C93)^2)^0.5</f>
        <v>102.259473888731</v>
      </c>
    </row>
    <row r="93" customFormat="false" ht="12.75" hidden="false" customHeight="false" outlineLevel="0" collapsed="false">
      <c r="A93" s="1" t="n">
        <v>204</v>
      </c>
      <c r="B93" s="1" t="n">
        <v>598973</v>
      </c>
      <c r="C93" s="1" t="n">
        <v>4219490</v>
      </c>
      <c r="D93" s="1" t="n">
        <v>66</v>
      </c>
      <c r="E93" s="1" t="n">
        <v>42</v>
      </c>
      <c r="F93" s="1" t="n">
        <v>12.4</v>
      </c>
      <c r="G93" s="1" t="n">
        <v>-0.9</v>
      </c>
      <c r="H93" s="1" t="n">
        <v>1.218133396</v>
      </c>
      <c r="I93" s="1" t="n">
        <v>87.70560451</v>
      </c>
      <c r="J93" s="1" t="n">
        <v>5.861481516</v>
      </c>
      <c r="K93" s="2" t="n">
        <f aca="false">+((B93-B94)^2+(C93-C94)^2)^0.5</f>
        <v>89.2692556258872</v>
      </c>
    </row>
    <row r="94" customFormat="false" ht="12.75" hidden="false" customHeight="false" outlineLevel="0" collapsed="false">
      <c r="A94" s="1" t="n">
        <v>205</v>
      </c>
      <c r="B94" s="1" t="n">
        <v>598885</v>
      </c>
      <c r="C94" s="1" t="n">
        <v>4219505</v>
      </c>
      <c r="D94" s="1" t="n">
        <v>74</v>
      </c>
      <c r="E94" s="1" t="n">
        <v>41</v>
      </c>
      <c r="F94" s="1" t="n">
        <v>12.4</v>
      </c>
      <c r="G94" s="1" t="n">
        <v>-0.9</v>
      </c>
      <c r="H94" s="1" t="n">
        <v>1.218133396</v>
      </c>
      <c r="I94" s="1" t="n">
        <v>87.70560451</v>
      </c>
      <c r="J94" s="1" t="n">
        <v>5.861481516</v>
      </c>
      <c r="K94" s="2" t="n">
        <f aca="false">+((B94-B95)^2+(C94-C95)^2)^0.5</f>
        <v>67.7421582177598</v>
      </c>
    </row>
    <row r="95" customFormat="false" ht="12.75" hidden="false" customHeight="false" outlineLevel="0" collapsed="false">
      <c r="A95" s="1" t="n">
        <v>206</v>
      </c>
      <c r="B95" s="1" t="n">
        <v>598818</v>
      </c>
      <c r="C95" s="1" t="n">
        <v>4219515</v>
      </c>
      <c r="D95" s="1" t="n">
        <v>98</v>
      </c>
      <c r="E95" s="1" t="n">
        <v>73</v>
      </c>
      <c r="F95" s="1" t="n">
        <v>12.4</v>
      </c>
      <c r="G95" s="1" t="n">
        <v>-0.9</v>
      </c>
      <c r="H95" s="1" t="n">
        <v>1.218133396</v>
      </c>
      <c r="I95" s="1" t="n">
        <v>87.70560451</v>
      </c>
      <c r="J95" s="1" t="n">
        <v>5.861481516</v>
      </c>
      <c r="K95" s="2" t="n">
        <f aca="false">+((B95-B96)^2+(C95-C96)^2)^0.5</f>
        <v>97.4935895328508</v>
      </c>
    </row>
    <row r="96" customFormat="false" ht="12.75" hidden="false" customHeight="false" outlineLevel="0" collapsed="false">
      <c r="A96" s="1" t="n">
        <v>207</v>
      </c>
      <c r="B96" s="1" t="n">
        <v>598722</v>
      </c>
      <c r="C96" s="1" t="n">
        <v>4219532</v>
      </c>
      <c r="D96" s="1" t="n">
        <v>105</v>
      </c>
      <c r="E96" s="1" t="n">
        <v>89</v>
      </c>
      <c r="F96" s="1" t="n">
        <v>12.4</v>
      </c>
      <c r="G96" s="1" t="n">
        <v>-0.9</v>
      </c>
      <c r="H96" s="1" t="n">
        <v>1.218133396</v>
      </c>
      <c r="I96" s="1" t="n">
        <v>87.70560451</v>
      </c>
      <c r="J96" s="1" t="n">
        <v>5.861481516</v>
      </c>
      <c r="K96" s="2" t="n">
        <f aca="false">+((B96-B97)^2+(C96-C97)^2)^0.5</f>
        <v>98.6154146165801</v>
      </c>
    </row>
    <row r="97" customFormat="false" ht="12.75" hidden="false" customHeight="false" outlineLevel="0" collapsed="false">
      <c r="A97" s="1" t="n">
        <v>208</v>
      </c>
      <c r="B97" s="1" t="n">
        <v>598624</v>
      </c>
      <c r="C97" s="1" t="n">
        <v>4219543</v>
      </c>
      <c r="D97" s="1" t="n">
        <v>11</v>
      </c>
      <c r="E97" s="1" t="n">
        <v>2</v>
      </c>
      <c r="F97" s="1" t="n">
        <v>12.4</v>
      </c>
      <c r="G97" s="1" t="n">
        <v>-0.9</v>
      </c>
      <c r="H97" s="1" t="n">
        <v>1.218133396</v>
      </c>
      <c r="I97" s="1" t="n">
        <v>87.70560451</v>
      </c>
      <c r="J97" s="1" t="n">
        <v>5.861481516</v>
      </c>
      <c r="K97" s="2" t="n">
        <f aca="false">+((B97-B98)^2+(C97-C98)^2)^0.5</f>
        <v>148.660687473185</v>
      </c>
    </row>
    <row r="98" customFormat="false" ht="12.75" hidden="false" customHeight="false" outlineLevel="0" collapsed="false">
      <c r="A98" s="1" t="n">
        <v>209</v>
      </c>
      <c r="B98" s="1" t="n">
        <v>598748</v>
      </c>
      <c r="C98" s="1" t="n">
        <v>4219461</v>
      </c>
      <c r="D98" s="1" t="n">
        <v>20</v>
      </c>
      <c r="E98" s="1" t="n">
        <v>3</v>
      </c>
      <c r="F98" s="1" t="n">
        <v>12.4</v>
      </c>
      <c r="G98" s="1" t="n">
        <v>-0.9</v>
      </c>
      <c r="H98" s="1" t="n">
        <v>1.218133396</v>
      </c>
      <c r="I98" s="1" t="n">
        <v>87.70560451</v>
      </c>
      <c r="J98" s="1" t="n">
        <v>5.861481516</v>
      </c>
      <c r="K98" s="2" t="n">
        <f aca="false">+((B98-B99)^2+(C98-C99)^2)^0.5</f>
        <v>45.2769256906871</v>
      </c>
    </row>
    <row r="99" customFormat="false" ht="12.75" hidden="false" customHeight="false" outlineLevel="0" collapsed="false">
      <c r="A99" s="1" t="n">
        <v>210</v>
      </c>
      <c r="B99" s="1" t="n">
        <v>598793</v>
      </c>
      <c r="C99" s="1" t="n">
        <v>4219456</v>
      </c>
      <c r="D99" s="1" t="n">
        <v>10</v>
      </c>
      <c r="E99" s="1" t="n">
        <v>3</v>
      </c>
      <c r="F99" s="1" t="n">
        <v>12.4</v>
      </c>
      <c r="G99" s="1" t="n">
        <v>-0.9</v>
      </c>
      <c r="H99" s="1" t="n">
        <v>1.218133396</v>
      </c>
      <c r="I99" s="1" t="n">
        <v>87.70560451</v>
      </c>
      <c r="J99" s="1" t="n">
        <v>5.861481516</v>
      </c>
      <c r="K99" s="2" t="n">
        <f aca="false">+((B99-B100)^2+(C99-C100)^2)^0.5</f>
        <v>79.5110055275369</v>
      </c>
    </row>
    <row r="100" customFormat="false" ht="12.75" hidden="false" customHeight="false" outlineLevel="0" collapsed="false">
      <c r="A100" s="1" t="n">
        <v>211</v>
      </c>
      <c r="B100" s="1" t="n">
        <v>598872</v>
      </c>
      <c r="C100" s="1" t="n">
        <v>4219447</v>
      </c>
      <c r="D100" s="1" t="n">
        <v>8</v>
      </c>
      <c r="E100" s="1" t="n">
        <v>1</v>
      </c>
      <c r="F100" s="1" t="n">
        <v>12.4</v>
      </c>
      <c r="G100" s="1" t="n">
        <v>-0.9</v>
      </c>
      <c r="H100" s="1" t="n">
        <v>1.218133396</v>
      </c>
      <c r="I100" s="1" t="n">
        <v>87.70560451</v>
      </c>
      <c r="J100" s="1" t="n">
        <v>5.861481516</v>
      </c>
      <c r="K100" s="2" t="n">
        <f aca="false">+((B100-B101)^2+(C100-C101)^2)^0.5</f>
        <v>88.3232698670062</v>
      </c>
    </row>
    <row r="101" customFormat="false" ht="12.75" hidden="false" customHeight="false" outlineLevel="0" collapsed="false">
      <c r="A101" s="1" t="n">
        <v>212</v>
      </c>
      <c r="B101" s="1" t="n">
        <v>598917</v>
      </c>
      <c r="C101" s="1" t="n">
        <v>4219371</v>
      </c>
      <c r="D101" s="1" t="n">
        <v>20</v>
      </c>
      <c r="E101" s="1" t="n">
        <v>8</v>
      </c>
      <c r="F101" s="1" t="n">
        <v>12.4</v>
      </c>
      <c r="G101" s="1" t="n">
        <v>-0.9</v>
      </c>
      <c r="H101" s="1" t="n">
        <v>1.218133396</v>
      </c>
      <c r="I101" s="1" t="n">
        <v>87.70560451</v>
      </c>
      <c r="J101" s="1" t="n">
        <v>5.861481516</v>
      </c>
      <c r="K101" s="2" t="n">
        <f aca="false">+((B101-B102)^2+(C101-C102)^2)^0.5</f>
        <v>42.5793377120875</v>
      </c>
    </row>
    <row r="102" customFormat="false" ht="12.75" hidden="false" customHeight="false" outlineLevel="0" collapsed="false">
      <c r="A102" s="1" t="n">
        <v>213</v>
      </c>
      <c r="B102" s="1" t="n">
        <v>598959</v>
      </c>
      <c r="C102" s="1" t="n">
        <v>4219364</v>
      </c>
      <c r="D102" s="1" t="n">
        <v>30</v>
      </c>
      <c r="E102" s="1" t="n">
        <v>15</v>
      </c>
      <c r="F102" s="1" t="n">
        <v>12.4</v>
      </c>
      <c r="G102" s="1" t="n">
        <v>-0.9</v>
      </c>
      <c r="H102" s="1" t="n">
        <v>1.218133396</v>
      </c>
      <c r="I102" s="1" t="n">
        <v>87.70560451</v>
      </c>
      <c r="J102" s="1" t="n">
        <v>5.861481516</v>
      </c>
      <c r="K102" s="2" t="n">
        <f aca="false">+((B102-B103)^2+(C102-C103)^2)^0.5</f>
        <v>30.364452901378</v>
      </c>
    </row>
    <row r="103" customFormat="false" ht="12.75" hidden="false" customHeight="false" outlineLevel="0" collapsed="false">
      <c r="A103" s="1" t="n">
        <v>214</v>
      </c>
      <c r="B103" s="1" t="n">
        <v>598968</v>
      </c>
      <c r="C103" s="1" t="n">
        <v>4219393</v>
      </c>
      <c r="D103" s="1" t="n">
        <v>25</v>
      </c>
      <c r="E103" s="1" t="n">
        <v>3</v>
      </c>
      <c r="F103" s="1" t="n">
        <v>12.4</v>
      </c>
      <c r="G103" s="1" t="n">
        <v>-0.9</v>
      </c>
      <c r="H103" s="1" t="n">
        <v>1.218133396</v>
      </c>
      <c r="I103" s="1" t="n">
        <v>87.70560451</v>
      </c>
      <c r="J103" s="1" t="n">
        <v>5.861481516</v>
      </c>
      <c r="K103" s="2" t="n">
        <f aca="false">+((B103-B104)^2+(C103-C104)^2)^0.5</f>
        <v>33.5410196624968</v>
      </c>
    </row>
    <row r="104" customFormat="false" ht="12.75" hidden="false" customHeight="false" outlineLevel="0" collapsed="false">
      <c r="A104" s="1" t="n">
        <v>215</v>
      </c>
      <c r="B104" s="1" t="n">
        <v>598983</v>
      </c>
      <c r="C104" s="1" t="n">
        <v>4219423</v>
      </c>
      <c r="D104" s="1" t="n">
        <v>27</v>
      </c>
      <c r="E104" s="1" t="n">
        <v>7</v>
      </c>
      <c r="F104" s="1" t="n">
        <v>12.4</v>
      </c>
      <c r="G104" s="1" t="n">
        <v>-0.9</v>
      </c>
      <c r="H104" s="1" t="n">
        <v>1.218133396</v>
      </c>
      <c r="I104" s="1" t="n">
        <v>87.70560451</v>
      </c>
      <c r="J104" s="1" t="n">
        <v>5.861481516</v>
      </c>
      <c r="K104" s="2" t="n">
        <f aca="false">+((B104-B105)^2+(C104-C105)^2)^0.5</f>
        <v>65.8559033041078</v>
      </c>
    </row>
    <row r="105" customFormat="false" ht="12.75" hidden="false" customHeight="false" outlineLevel="0" collapsed="false">
      <c r="A105" s="1" t="n">
        <v>216</v>
      </c>
      <c r="B105" s="1" t="n">
        <v>599032</v>
      </c>
      <c r="C105" s="1" t="n">
        <v>4219379</v>
      </c>
      <c r="D105" s="1" t="n">
        <v>107</v>
      </c>
      <c r="E105" s="1" t="n">
        <v>70</v>
      </c>
      <c r="F105" s="1" t="n">
        <v>12.4</v>
      </c>
      <c r="G105" s="1" t="n">
        <v>-0.9</v>
      </c>
      <c r="H105" s="1" t="n">
        <v>1.218133396</v>
      </c>
      <c r="I105" s="1" t="n">
        <v>87.70560451</v>
      </c>
      <c r="J105" s="1" t="n">
        <v>5.861481516</v>
      </c>
      <c r="K105" s="2" t="n">
        <f aca="false">+((B105-B106)^2+(C105-C106)^2)^0.5</f>
        <v>10224.9695354069</v>
      </c>
    </row>
    <row r="106" customFormat="false" ht="12.75" hidden="false" customHeight="false" outlineLevel="0" collapsed="false">
      <c r="A106" s="1" t="n">
        <v>219</v>
      </c>
      <c r="B106" s="1" t="n">
        <v>608451</v>
      </c>
      <c r="C106" s="1" t="n">
        <v>4215400</v>
      </c>
      <c r="D106" s="1" t="n">
        <v>42</v>
      </c>
      <c r="E106" s="1" t="n">
        <v>17</v>
      </c>
      <c r="F106" s="1" t="n">
        <v>15</v>
      </c>
      <c r="G106" s="1" t="n">
        <v>-0.9</v>
      </c>
      <c r="H106" s="1" t="n">
        <v>1.218133396</v>
      </c>
      <c r="I106" s="1" t="n">
        <v>87.70560451</v>
      </c>
      <c r="J106" s="1" t="n">
        <v>5.861481516</v>
      </c>
      <c r="K106" s="2" t="n">
        <f aca="false">+((B106-B107)^2+(C106-C107)^2)^0.5</f>
        <v>8.06225774829855</v>
      </c>
    </row>
    <row r="107" customFormat="false" ht="12.75" hidden="false" customHeight="false" outlineLevel="0" collapsed="false">
      <c r="A107" s="1" t="n">
        <v>220</v>
      </c>
      <c r="B107" s="1" t="n">
        <v>608444</v>
      </c>
      <c r="C107" s="1" t="n">
        <v>4215396</v>
      </c>
      <c r="D107" s="1" t="n">
        <v>53</v>
      </c>
      <c r="E107" s="1" t="n">
        <v>28</v>
      </c>
      <c r="F107" s="1" t="n">
        <v>15</v>
      </c>
      <c r="G107" s="1" t="n">
        <v>-0.9</v>
      </c>
      <c r="H107" s="1" t="n">
        <v>1.218133396</v>
      </c>
      <c r="I107" s="1" t="n">
        <v>87.70560451</v>
      </c>
      <c r="J107" s="1" t="n">
        <v>5.861481516</v>
      </c>
      <c r="K107" s="2" t="n">
        <f aca="false">+((B107-B108)^2+(C107-C108)^2)^0.5</f>
        <v>52.2398315464359</v>
      </c>
    </row>
    <row r="108" customFormat="false" ht="12.75" hidden="false" customHeight="false" outlineLevel="0" collapsed="false">
      <c r="A108" s="1" t="n">
        <v>221</v>
      </c>
      <c r="B108" s="1" t="n">
        <v>608449</v>
      </c>
      <c r="C108" s="1" t="n">
        <v>4215344</v>
      </c>
      <c r="D108" s="1" t="n">
        <v>54</v>
      </c>
      <c r="E108" s="1" t="n">
        <v>29</v>
      </c>
      <c r="F108" s="1" t="n">
        <v>15</v>
      </c>
      <c r="G108" s="1" t="n">
        <v>-0.9</v>
      </c>
      <c r="H108" s="1" t="n">
        <v>1.218133396</v>
      </c>
      <c r="I108" s="1" t="n">
        <v>87.70560451</v>
      </c>
      <c r="J108" s="1" t="n">
        <v>5.861481516</v>
      </c>
      <c r="K108" s="2" t="n">
        <f aca="false">+((B108-B109)^2+(C108-C109)^2)^0.5</f>
        <v>73.0273921210391</v>
      </c>
    </row>
    <row r="109" customFormat="false" ht="12.75" hidden="false" customHeight="false" outlineLevel="0" collapsed="false">
      <c r="A109" s="1" t="n">
        <v>222</v>
      </c>
      <c r="B109" s="1" t="n">
        <v>608451</v>
      </c>
      <c r="C109" s="1" t="n">
        <v>4215271</v>
      </c>
      <c r="D109" s="1" t="n">
        <v>49</v>
      </c>
      <c r="E109" s="1" t="n">
        <v>20</v>
      </c>
      <c r="F109" s="1" t="n">
        <v>15</v>
      </c>
      <c r="G109" s="1" t="n">
        <v>-0.9</v>
      </c>
      <c r="H109" s="1" t="n">
        <v>1.218133396</v>
      </c>
      <c r="I109" s="1" t="n">
        <v>87.70560451</v>
      </c>
      <c r="J109" s="1" t="n">
        <v>5.861481516</v>
      </c>
      <c r="K109" s="2" t="n">
        <f aca="false">+((B109-B110)^2+(C109-C110)^2)^0.5</f>
        <v>89.0224690738243</v>
      </c>
    </row>
    <row r="110" customFormat="false" ht="12.75" hidden="false" customHeight="false" outlineLevel="0" collapsed="false">
      <c r="A110" s="1" t="n">
        <v>223</v>
      </c>
      <c r="B110" s="1" t="n">
        <v>608453</v>
      </c>
      <c r="C110" s="1" t="n">
        <v>4215182</v>
      </c>
      <c r="D110" s="1" t="n">
        <v>52</v>
      </c>
      <c r="E110" s="1" t="n">
        <v>31</v>
      </c>
      <c r="F110" s="1" t="n">
        <v>15</v>
      </c>
      <c r="G110" s="1" t="n">
        <v>-0.9</v>
      </c>
      <c r="H110" s="1" t="n">
        <v>1.218133396</v>
      </c>
      <c r="I110" s="1" t="n">
        <v>87.70560451</v>
      </c>
      <c r="J110" s="1" t="n">
        <v>5.861481516</v>
      </c>
      <c r="K110" s="2" t="n">
        <f aca="false">+((B110-B111)^2+(C110-C111)^2)^0.5</f>
        <v>67</v>
      </c>
    </row>
    <row r="111" customFormat="false" ht="12.75" hidden="false" customHeight="false" outlineLevel="0" collapsed="false">
      <c r="A111" s="1" t="n">
        <v>224</v>
      </c>
      <c r="B111" s="1" t="n">
        <v>608453</v>
      </c>
      <c r="C111" s="1" t="n">
        <v>4215115</v>
      </c>
      <c r="D111" s="1" t="n">
        <v>70</v>
      </c>
      <c r="E111" s="1" t="n">
        <v>51</v>
      </c>
      <c r="F111" s="1" t="n">
        <v>15</v>
      </c>
      <c r="G111" s="1" t="n">
        <v>-0.9</v>
      </c>
      <c r="H111" s="1" t="n">
        <v>1.218133396</v>
      </c>
      <c r="I111" s="1" t="n">
        <v>87.70560451</v>
      </c>
      <c r="J111" s="1" t="n">
        <v>5.861481516</v>
      </c>
      <c r="K111" s="2" t="n">
        <f aca="false">+((B111-B112)^2+(C111-C112)^2)^0.5</f>
        <v>88.0511215147201</v>
      </c>
    </row>
    <row r="112" customFormat="false" ht="12.75" hidden="false" customHeight="false" outlineLevel="0" collapsed="false">
      <c r="A112" s="1" t="n">
        <v>225</v>
      </c>
      <c r="B112" s="1" t="n">
        <v>608541</v>
      </c>
      <c r="C112" s="1" t="n">
        <v>4215112</v>
      </c>
      <c r="D112" s="1" t="n">
        <v>64</v>
      </c>
      <c r="E112" s="1" t="n">
        <v>45</v>
      </c>
      <c r="F112" s="1" t="n">
        <v>15</v>
      </c>
      <c r="G112" s="1" t="n">
        <v>-0.9</v>
      </c>
      <c r="H112" s="1" t="n">
        <v>1.218133396</v>
      </c>
      <c r="I112" s="1" t="n">
        <v>87.70560451</v>
      </c>
      <c r="J112" s="1" t="n">
        <v>5.861481516</v>
      </c>
      <c r="K112" s="2" t="n">
        <f aca="false">+((B112-B113)^2+(C112-C113)^2)^0.5</f>
        <v>51.0098029794274</v>
      </c>
    </row>
    <row r="113" customFormat="false" ht="12.75" hidden="false" customHeight="false" outlineLevel="0" collapsed="false">
      <c r="A113" s="1" t="n">
        <v>226</v>
      </c>
      <c r="B113" s="1" t="n">
        <v>608540</v>
      </c>
      <c r="C113" s="1" t="n">
        <v>4215163</v>
      </c>
      <c r="D113" s="1" t="n">
        <v>59</v>
      </c>
      <c r="E113" s="1" t="n">
        <v>33</v>
      </c>
      <c r="F113" s="1" t="n">
        <v>15</v>
      </c>
      <c r="G113" s="1" t="n">
        <v>-0.9</v>
      </c>
      <c r="H113" s="1" t="n">
        <v>1.218133396</v>
      </c>
      <c r="I113" s="1" t="n">
        <v>87.70560451</v>
      </c>
      <c r="J113" s="1" t="n">
        <v>5.861481516</v>
      </c>
      <c r="K113" s="2" t="n">
        <f aca="false">+((B113-B114)^2+(C113-C114)^2)^0.5</f>
        <v>73.0068489937759</v>
      </c>
    </row>
    <row r="114" customFormat="false" ht="12.75" hidden="false" customHeight="false" outlineLevel="0" collapsed="false">
      <c r="A114" s="1" t="n">
        <v>227</v>
      </c>
      <c r="B114" s="1" t="n">
        <v>608539</v>
      </c>
      <c r="C114" s="1" t="n">
        <v>4215236</v>
      </c>
      <c r="D114" s="1" t="n">
        <v>56</v>
      </c>
      <c r="E114" s="1" t="n">
        <v>32</v>
      </c>
      <c r="F114" s="1" t="n">
        <v>15</v>
      </c>
      <c r="G114" s="1" t="n">
        <v>-0.9</v>
      </c>
      <c r="H114" s="1" t="n">
        <v>1.218133396</v>
      </c>
      <c r="I114" s="1" t="n">
        <v>87.70560451</v>
      </c>
      <c r="J114" s="1" t="n">
        <v>5.861481516</v>
      </c>
      <c r="K114" s="2" t="n">
        <f aca="false">+((B114-B115)^2+(C114-C115)^2)^0.5</f>
        <v>56</v>
      </c>
    </row>
    <row r="115" customFormat="false" ht="12.75" hidden="false" customHeight="false" outlineLevel="0" collapsed="false">
      <c r="A115" s="1" t="n">
        <v>228</v>
      </c>
      <c r="B115" s="1" t="n">
        <v>608539</v>
      </c>
      <c r="C115" s="1" t="n">
        <v>4215292</v>
      </c>
      <c r="D115" s="1" t="n">
        <v>64</v>
      </c>
      <c r="E115" s="1" t="n">
        <v>41</v>
      </c>
      <c r="F115" s="1" t="n">
        <v>15</v>
      </c>
      <c r="G115" s="1" t="n">
        <v>-0.9</v>
      </c>
      <c r="H115" s="1" t="n">
        <v>1.218133396</v>
      </c>
      <c r="I115" s="1" t="n">
        <v>87.70560451</v>
      </c>
      <c r="J115" s="1" t="n">
        <v>5.861481516</v>
      </c>
      <c r="K115" s="2" t="n">
        <f aca="false">+((B115-B116)^2+(C115-C116)^2)^0.5</f>
        <v>56.0089278597618</v>
      </c>
    </row>
    <row r="116" customFormat="false" ht="12.75" hidden="false" customHeight="false" outlineLevel="0" collapsed="false">
      <c r="A116" s="1" t="n">
        <v>229</v>
      </c>
      <c r="B116" s="1" t="n">
        <v>608538</v>
      </c>
      <c r="C116" s="1" t="n">
        <v>4215348</v>
      </c>
      <c r="D116" s="1" t="n">
        <v>60</v>
      </c>
      <c r="E116" s="1" t="n">
        <v>34</v>
      </c>
      <c r="F116" s="1" t="n">
        <v>15</v>
      </c>
      <c r="G116" s="1" t="n">
        <v>-0.9</v>
      </c>
      <c r="H116" s="1" t="n">
        <v>1.218133396</v>
      </c>
      <c r="I116" s="1" t="n">
        <v>87.70560451</v>
      </c>
      <c r="J116" s="1" t="n">
        <v>5.861481516</v>
      </c>
      <c r="K116" s="2" t="n">
        <f aca="false">+((B116-B117)^2+(C116-C117)^2)^0.5</f>
        <v>84.0059521700695</v>
      </c>
    </row>
    <row r="117" customFormat="false" ht="12.75" hidden="false" customHeight="false" outlineLevel="0" collapsed="false">
      <c r="A117" s="1" t="n">
        <v>230</v>
      </c>
      <c r="B117" s="1" t="n">
        <v>608539</v>
      </c>
      <c r="C117" s="1" t="n">
        <v>4215432</v>
      </c>
      <c r="D117" s="1" t="n">
        <v>40</v>
      </c>
      <c r="E117" s="1" t="n">
        <v>16</v>
      </c>
      <c r="F117" s="1" t="n">
        <v>15</v>
      </c>
      <c r="G117" s="1" t="n">
        <v>-0.9</v>
      </c>
      <c r="H117" s="1" t="n">
        <v>1.218133396</v>
      </c>
      <c r="I117" s="1" t="n">
        <v>87.70560451</v>
      </c>
      <c r="J117" s="1" t="n">
        <v>5.861481516</v>
      </c>
      <c r="K117" s="2" t="n">
        <f aca="false">+((B117-B118)^2+(C117-C118)^2)^0.5</f>
        <v>55.145262715849</v>
      </c>
    </row>
    <row r="118" customFormat="false" ht="12.75" hidden="false" customHeight="false" outlineLevel="0" collapsed="false">
      <c r="A118" s="1" t="n">
        <v>231</v>
      </c>
      <c r="B118" s="1" t="n">
        <v>608594</v>
      </c>
      <c r="C118" s="1" t="n">
        <v>4215436</v>
      </c>
      <c r="D118" s="1" t="n">
        <v>57</v>
      </c>
      <c r="E118" s="1" t="n">
        <v>32</v>
      </c>
      <c r="F118" s="1" t="n">
        <v>15</v>
      </c>
      <c r="G118" s="1" t="n">
        <v>-0.9</v>
      </c>
      <c r="H118" s="1" t="n">
        <v>1.218133396</v>
      </c>
      <c r="I118" s="1" t="n">
        <v>87.70560451</v>
      </c>
      <c r="J118" s="1" t="n">
        <v>5.861481516</v>
      </c>
      <c r="K118" s="2" t="n">
        <f aca="false">+((B118-B119)^2+(C118-C119)^2)^0.5</f>
        <v>51.6236379965612</v>
      </c>
    </row>
    <row r="119" customFormat="false" ht="12.75" hidden="false" customHeight="false" outlineLevel="0" collapsed="false">
      <c r="A119" s="1" t="n">
        <v>232</v>
      </c>
      <c r="B119" s="1" t="n">
        <v>608602</v>
      </c>
      <c r="C119" s="1" t="n">
        <v>4215385</v>
      </c>
      <c r="D119" s="1" t="n">
        <v>58</v>
      </c>
      <c r="E119" s="1" t="n">
        <v>29</v>
      </c>
      <c r="F119" s="1" t="n">
        <v>15</v>
      </c>
      <c r="G119" s="1" t="n">
        <v>-0.9</v>
      </c>
      <c r="H119" s="1" t="n">
        <v>1.218133396</v>
      </c>
      <c r="I119" s="1" t="n">
        <v>87.70560451</v>
      </c>
      <c r="J119" s="1" t="n">
        <v>5.861481516</v>
      </c>
      <c r="K119" s="2" t="n">
        <f aca="false">+((B119-B120)^2+(C119-C120)^2)^0.5</f>
        <v>65.00769185258</v>
      </c>
    </row>
    <row r="120" customFormat="false" ht="12.75" hidden="false" customHeight="false" outlineLevel="0" collapsed="false">
      <c r="A120" s="1" t="n">
        <v>233</v>
      </c>
      <c r="B120" s="1" t="n">
        <v>608603</v>
      </c>
      <c r="C120" s="1" t="n">
        <v>4215320</v>
      </c>
      <c r="D120" s="1" t="n">
        <v>58</v>
      </c>
      <c r="E120" s="1" t="n">
        <v>32</v>
      </c>
      <c r="F120" s="1" t="n">
        <v>15</v>
      </c>
      <c r="G120" s="1" t="n">
        <v>-0.9</v>
      </c>
      <c r="H120" s="1" t="n">
        <v>1.218133396</v>
      </c>
      <c r="I120" s="1" t="n">
        <v>87.70560451</v>
      </c>
      <c r="J120" s="1" t="n">
        <v>5.861481516</v>
      </c>
      <c r="K120" s="2" t="n">
        <f aca="false">+((B120-B121)^2+(C120-C121)^2)^0.5</f>
        <v>75</v>
      </c>
    </row>
    <row r="121" customFormat="false" ht="12.75" hidden="false" customHeight="false" outlineLevel="0" collapsed="false">
      <c r="A121" s="1" t="n">
        <v>234</v>
      </c>
      <c r="B121" s="1" t="n">
        <v>608603</v>
      </c>
      <c r="C121" s="1" t="n">
        <v>4215245</v>
      </c>
      <c r="D121" s="1" t="n">
        <v>65</v>
      </c>
      <c r="E121" s="1" t="n">
        <v>45</v>
      </c>
      <c r="F121" s="1" t="n">
        <v>15</v>
      </c>
      <c r="G121" s="1" t="n">
        <v>-0.9</v>
      </c>
      <c r="H121" s="1" t="n">
        <v>1.218133396</v>
      </c>
      <c r="I121" s="1" t="n">
        <v>87.70560451</v>
      </c>
      <c r="J121" s="1" t="n">
        <v>5.861481516</v>
      </c>
      <c r="K121" s="2" t="n">
        <f aca="false">+((B121-B122)^2+(C121-C122)^2)^0.5</f>
        <v>66.007575322837</v>
      </c>
    </row>
    <row r="122" customFormat="false" ht="12.75" hidden="false" customHeight="false" outlineLevel="0" collapsed="false">
      <c r="A122" s="1" t="n">
        <v>235</v>
      </c>
      <c r="B122" s="1" t="n">
        <v>608604</v>
      </c>
      <c r="C122" s="1" t="n">
        <v>4215179</v>
      </c>
      <c r="D122" s="1" t="n">
        <v>54</v>
      </c>
      <c r="E122" s="1" t="n">
        <v>29</v>
      </c>
      <c r="F122" s="1" t="n">
        <v>15</v>
      </c>
      <c r="G122" s="1" t="n">
        <v>-0.9</v>
      </c>
      <c r="H122" s="1" t="n">
        <v>1.218133396</v>
      </c>
      <c r="I122" s="1" t="n">
        <v>87.70560451</v>
      </c>
      <c r="J122" s="1" t="n">
        <v>5.861481516</v>
      </c>
      <c r="K122" s="2" t="n">
        <f aca="false">+((B122-B123)^2+(C122-C123)^2)^0.5</f>
        <v>66.007575322837</v>
      </c>
    </row>
    <row r="123" customFormat="false" ht="12.75" hidden="false" customHeight="false" outlineLevel="0" collapsed="false">
      <c r="A123" s="1" t="n">
        <v>236</v>
      </c>
      <c r="B123" s="1" t="n">
        <v>608605</v>
      </c>
      <c r="C123" s="1" t="n">
        <v>4215113</v>
      </c>
      <c r="D123" s="1" t="n">
        <v>56</v>
      </c>
      <c r="E123" s="1" t="n">
        <v>19</v>
      </c>
      <c r="F123" s="1" t="n">
        <v>15</v>
      </c>
      <c r="G123" s="1" t="n">
        <v>-0.9</v>
      </c>
      <c r="H123" s="1" t="n">
        <v>1.218133396</v>
      </c>
      <c r="I123" s="1" t="n">
        <v>87.70560451</v>
      </c>
      <c r="J123" s="1" t="n">
        <v>5.861481516</v>
      </c>
      <c r="K123" s="2" t="n">
        <f aca="false">+((B123-B124)^2+(C123-C124)^2)^0.5</f>
        <v>70.0285656000464</v>
      </c>
    </row>
    <row r="124" customFormat="false" ht="12.75" hidden="false" customHeight="false" outlineLevel="0" collapsed="false">
      <c r="A124" s="1" t="n">
        <v>237</v>
      </c>
      <c r="B124" s="1" t="n">
        <v>608675</v>
      </c>
      <c r="C124" s="1" t="n">
        <v>4215111</v>
      </c>
      <c r="D124" s="1" t="n">
        <v>65</v>
      </c>
      <c r="E124" s="1" t="n">
        <v>36</v>
      </c>
      <c r="F124" s="1" t="n">
        <v>15</v>
      </c>
      <c r="G124" s="1" t="n">
        <v>-0.9</v>
      </c>
      <c r="H124" s="1" t="n">
        <v>1.218133396</v>
      </c>
      <c r="I124" s="1" t="n">
        <v>87.70560451</v>
      </c>
      <c r="J124" s="1" t="n">
        <v>5.861481516</v>
      </c>
      <c r="K124" s="2" t="n">
        <f aca="false">+((B124-B125)^2+(C124-C125)^2)^0.5</f>
        <v>55.0363516232681</v>
      </c>
    </row>
    <row r="125" customFormat="false" ht="12.75" hidden="false" customHeight="false" outlineLevel="0" collapsed="false">
      <c r="A125" s="1" t="n">
        <v>238</v>
      </c>
      <c r="B125" s="1" t="n">
        <v>608673</v>
      </c>
      <c r="C125" s="1" t="n">
        <v>4215166</v>
      </c>
      <c r="D125" s="1" t="n">
        <v>68</v>
      </c>
      <c r="E125" s="1" t="n">
        <v>51</v>
      </c>
      <c r="F125" s="1" t="n">
        <v>15</v>
      </c>
      <c r="G125" s="1" t="n">
        <v>-0.9</v>
      </c>
      <c r="H125" s="1" t="n">
        <v>1.218133396</v>
      </c>
      <c r="I125" s="1" t="n">
        <v>87.70560451</v>
      </c>
      <c r="J125" s="1" t="n">
        <v>5.861481516</v>
      </c>
      <c r="K125" s="2" t="n">
        <f aca="false">+((B125-B126)^2+(C125-C126)^2)^0.5</f>
        <v>75.0266619276108</v>
      </c>
    </row>
    <row r="126" customFormat="false" ht="12.75" hidden="false" customHeight="false" outlineLevel="0" collapsed="false">
      <c r="A126" s="1" t="n">
        <v>239</v>
      </c>
      <c r="B126" s="1" t="n">
        <v>608671</v>
      </c>
      <c r="C126" s="1" t="n">
        <v>4215241</v>
      </c>
      <c r="D126" s="1" t="n">
        <v>58</v>
      </c>
      <c r="E126" s="1" t="n">
        <v>26</v>
      </c>
      <c r="F126" s="1" t="n">
        <v>15</v>
      </c>
      <c r="G126" s="1" t="n">
        <v>-0.9</v>
      </c>
      <c r="H126" s="1" t="n">
        <v>1.218133396</v>
      </c>
      <c r="I126" s="1" t="n">
        <v>87.70560451</v>
      </c>
      <c r="J126" s="1" t="n">
        <v>5.861481516</v>
      </c>
      <c r="K126" s="2" t="n">
        <f aca="false">+((B126-B127)^2+(C126-C127)^2)^0.5</f>
        <v>68.0661443009665</v>
      </c>
    </row>
    <row r="127" customFormat="false" ht="12.75" hidden="false" customHeight="false" outlineLevel="0" collapsed="false">
      <c r="A127" s="1" t="n">
        <v>240</v>
      </c>
      <c r="B127" s="1" t="n">
        <v>608668</v>
      </c>
      <c r="C127" s="1" t="n">
        <v>4215309</v>
      </c>
      <c r="D127" s="1" t="n">
        <v>58</v>
      </c>
      <c r="E127" s="1" t="n">
        <v>23</v>
      </c>
      <c r="F127" s="1" t="n">
        <v>15</v>
      </c>
      <c r="G127" s="1" t="n">
        <v>-0.9</v>
      </c>
      <c r="H127" s="1" t="n">
        <v>1.218133396</v>
      </c>
      <c r="I127" s="1" t="n">
        <v>87.70560451</v>
      </c>
      <c r="J127" s="1" t="n">
        <v>5.861481516</v>
      </c>
      <c r="K127" s="2" t="n">
        <f aca="false">+((B127-B128)^2+(C127-C128)^2)^0.5</f>
        <v>61</v>
      </c>
    </row>
    <row r="128" customFormat="false" ht="12.75" hidden="false" customHeight="false" outlineLevel="0" collapsed="false">
      <c r="A128" s="1" t="n">
        <v>241</v>
      </c>
      <c r="B128" s="1" t="n">
        <v>608668</v>
      </c>
      <c r="C128" s="1" t="n">
        <v>4215370</v>
      </c>
      <c r="D128" s="1" t="n">
        <v>56</v>
      </c>
      <c r="E128" s="1" t="n">
        <v>30</v>
      </c>
      <c r="F128" s="1" t="n">
        <v>15</v>
      </c>
      <c r="G128" s="1" t="n">
        <v>-0.9</v>
      </c>
      <c r="H128" s="1" t="n">
        <v>1.218133396</v>
      </c>
      <c r="I128" s="1" t="n">
        <v>87.70560451</v>
      </c>
      <c r="J128" s="1" t="n">
        <v>5.861481516</v>
      </c>
      <c r="K128" s="2" t="n">
        <f aca="false">+((B128-B129)^2+(C128-C129)^2)^0.5</f>
        <v>59.0084739677277</v>
      </c>
    </row>
    <row r="129" customFormat="false" ht="12.75" hidden="false" customHeight="false" outlineLevel="0" collapsed="false">
      <c r="A129" s="1" t="n">
        <v>242</v>
      </c>
      <c r="B129" s="1" t="n">
        <v>608667</v>
      </c>
      <c r="C129" s="1" t="n">
        <v>4215429</v>
      </c>
      <c r="D129" s="1" t="n">
        <v>58</v>
      </c>
      <c r="E129" s="1" t="n">
        <v>21</v>
      </c>
      <c r="F129" s="1" t="n">
        <v>15</v>
      </c>
      <c r="G129" s="1" t="n">
        <v>-0.9</v>
      </c>
      <c r="H129" s="1" t="n">
        <v>1.218133396</v>
      </c>
      <c r="I129" s="1" t="n">
        <v>87.70560451</v>
      </c>
      <c r="J129" s="1" t="n">
        <v>5.861481516</v>
      </c>
      <c r="K129" s="2" t="n">
        <f aca="false">+((B129-B130)^2+(C129-C130)^2)^0.5</f>
        <v>70.5761999543756</v>
      </c>
    </row>
    <row r="130" customFormat="false" ht="12.75" hidden="false" customHeight="false" outlineLevel="0" collapsed="false">
      <c r="A130" s="1" t="n">
        <v>243</v>
      </c>
      <c r="B130" s="1" t="n">
        <v>608737</v>
      </c>
      <c r="C130" s="1" t="n">
        <v>4215438</v>
      </c>
      <c r="D130" s="1" t="n">
        <v>64</v>
      </c>
      <c r="E130" s="1" t="n">
        <v>33</v>
      </c>
      <c r="F130" s="1" t="n">
        <v>15</v>
      </c>
      <c r="G130" s="1" t="n">
        <v>-0.9</v>
      </c>
      <c r="H130" s="1" t="n">
        <v>1.218133396</v>
      </c>
      <c r="I130" s="1" t="n">
        <v>87.70560451</v>
      </c>
      <c r="J130" s="1" t="n">
        <v>5.861481516</v>
      </c>
      <c r="K130" s="2" t="n">
        <f aca="false">+((B130-B131)^2+(C130-C131)^2)^0.5</f>
        <v>57.0788927713213</v>
      </c>
    </row>
    <row r="131" customFormat="false" ht="12.75" hidden="false" customHeight="false" outlineLevel="0" collapsed="false">
      <c r="A131" s="1" t="n">
        <v>244</v>
      </c>
      <c r="B131" s="1" t="n">
        <v>608740</v>
      </c>
      <c r="C131" s="1" t="n">
        <v>4215381</v>
      </c>
      <c r="D131" s="1" t="n">
        <v>63</v>
      </c>
      <c r="E131" s="1" t="n">
        <v>35</v>
      </c>
      <c r="F131" s="1" t="n">
        <v>15</v>
      </c>
      <c r="G131" s="1" t="n">
        <v>-0.9</v>
      </c>
      <c r="H131" s="1" t="n">
        <v>1.218133396</v>
      </c>
      <c r="I131" s="1" t="n">
        <v>87.70560451</v>
      </c>
      <c r="J131" s="1" t="n">
        <v>5.861481516</v>
      </c>
      <c r="K131" s="2" t="n">
        <f aca="false">+((B131-B132)^2+(C131-C132)^2)^0.5</f>
        <v>71.0070419043069</v>
      </c>
    </row>
    <row r="132" customFormat="false" ht="12.75" hidden="false" customHeight="false" outlineLevel="0" collapsed="false">
      <c r="A132" s="1" t="n">
        <v>245</v>
      </c>
      <c r="B132" s="1" t="n">
        <v>608741</v>
      </c>
      <c r="C132" s="1" t="n">
        <v>4215310</v>
      </c>
      <c r="D132" s="1" t="n">
        <v>59</v>
      </c>
      <c r="E132" s="1" t="n">
        <v>15</v>
      </c>
      <c r="F132" s="1" t="n">
        <v>15</v>
      </c>
      <c r="G132" s="1" t="n">
        <v>-0.9</v>
      </c>
      <c r="H132" s="1" t="n">
        <v>1.218133396</v>
      </c>
      <c r="I132" s="1" t="n">
        <v>87.70560451</v>
      </c>
      <c r="J132" s="1" t="n">
        <v>5.861481516</v>
      </c>
      <c r="K132" s="2" t="n">
        <f aca="false">+((B132-B133)^2+(C132-C133)^2)^0.5</f>
        <v>79.0253124005214</v>
      </c>
    </row>
    <row r="133" customFormat="false" ht="12.75" hidden="false" customHeight="false" outlineLevel="0" collapsed="false">
      <c r="A133" s="1" t="n">
        <v>246</v>
      </c>
      <c r="B133" s="1" t="n">
        <v>608743</v>
      </c>
      <c r="C133" s="1" t="n">
        <v>4215231</v>
      </c>
      <c r="D133" s="1" t="n">
        <v>59</v>
      </c>
      <c r="E133" s="1" t="n">
        <v>28</v>
      </c>
      <c r="F133" s="1" t="n">
        <v>15</v>
      </c>
      <c r="G133" s="1" t="n">
        <v>-0.9</v>
      </c>
      <c r="H133" s="1" t="n">
        <v>1.218133396</v>
      </c>
      <c r="I133" s="1" t="n">
        <v>87.70560451</v>
      </c>
      <c r="J133" s="1" t="n">
        <v>5.861481516</v>
      </c>
      <c r="K133" s="2" t="n">
        <f aca="false">+((B133-B134)^2+(C133-C134)^2)^0.5</f>
        <v>60.00833275471</v>
      </c>
    </row>
    <row r="134" customFormat="false" ht="12.75" hidden="false" customHeight="false" outlineLevel="0" collapsed="false">
      <c r="A134" s="1" t="n">
        <v>247</v>
      </c>
      <c r="B134" s="1" t="n">
        <v>608744</v>
      </c>
      <c r="C134" s="1" t="n">
        <v>4215171</v>
      </c>
      <c r="D134" s="1" t="n">
        <v>55</v>
      </c>
      <c r="E134" s="1" t="n">
        <v>17</v>
      </c>
      <c r="F134" s="1" t="n">
        <v>15</v>
      </c>
      <c r="G134" s="1" t="n">
        <v>-0.9</v>
      </c>
      <c r="H134" s="1" t="n">
        <v>1.218133396</v>
      </c>
      <c r="I134" s="1" t="n">
        <v>87.70560451</v>
      </c>
      <c r="J134" s="1" t="n">
        <v>5.861481516</v>
      </c>
      <c r="K134" s="2" t="n">
        <f aca="false">+((B134-B135)^2+(C134-C135)^2)^0.5</f>
        <v>57.0350769263968</v>
      </c>
    </row>
    <row r="135" customFormat="false" ht="12.75" hidden="false" customHeight="false" outlineLevel="0" collapsed="false">
      <c r="A135" s="1" t="n">
        <v>248</v>
      </c>
      <c r="B135" s="1" t="n">
        <v>608746</v>
      </c>
      <c r="C135" s="1" t="n">
        <v>4215114</v>
      </c>
      <c r="D135" s="1" t="n">
        <v>70</v>
      </c>
      <c r="E135" s="1" t="n">
        <v>42</v>
      </c>
      <c r="F135" s="1" t="n">
        <v>15</v>
      </c>
      <c r="G135" s="1" t="n">
        <v>-0.9</v>
      </c>
      <c r="H135" s="1" t="n">
        <v>1.218133396</v>
      </c>
      <c r="I135" s="1" t="n">
        <v>87.70560451</v>
      </c>
      <c r="J135" s="1" t="n">
        <v>5.861481516</v>
      </c>
      <c r="K135" s="2" t="n">
        <f aca="false">+((B135-B136)^2+(C135-C136)^2)^0.5</f>
        <v>66.007575322837</v>
      </c>
    </row>
    <row r="136" customFormat="false" ht="12.75" hidden="false" customHeight="false" outlineLevel="0" collapsed="false">
      <c r="A136" s="1" t="n">
        <v>249</v>
      </c>
      <c r="B136" s="1" t="n">
        <v>608812</v>
      </c>
      <c r="C136" s="1" t="n">
        <v>4215115</v>
      </c>
      <c r="D136" s="1" t="n">
        <v>67</v>
      </c>
      <c r="E136" s="1" t="n">
        <v>44</v>
      </c>
      <c r="F136" s="1" t="n">
        <v>15</v>
      </c>
      <c r="G136" s="1" t="n">
        <v>-0.9</v>
      </c>
      <c r="H136" s="1" t="n">
        <v>1.218133396</v>
      </c>
      <c r="I136" s="1" t="n">
        <v>87.70560451</v>
      </c>
      <c r="J136" s="1" t="n">
        <v>5.861481516</v>
      </c>
      <c r="K136" s="2" t="n">
        <f aca="false">+((B136-B137)^2+(C136-C137)^2)^0.5</f>
        <v>50.0099990002</v>
      </c>
    </row>
    <row r="137" customFormat="false" ht="12.75" hidden="false" customHeight="false" outlineLevel="0" collapsed="false">
      <c r="A137" s="1" t="n">
        <v>250</v>
      </c>
      <c r="B137" s="1" t="n">
        <v>608811</v>
      </c>
      <c r="C137" s="1" t="n">
        <v>4215165</v>
      </c>
      <c r="D137" s="1" t="n">
        <v>70</v>
      </c>
      <c r="E137" s="1" t="n">
        <v>45</v>
      </c>
      <c r="F137" s="1" t="n">
        <v>15</v>
      </c>
      <c r="G137" s="1" t="n">
        <v>-0.9</v>
      </c>
      <c r="H137" s="1" t="n">
        <v>1.218133396</v>
      </c>
      <c r="I137" s="1" t="n">
        <v>87.70560451</v>
      </c>
      <c r="J137" s="1" t="n">
        <v>5.861481516</v>
      </c>
      <c r="K137" s="2" t="n">
        <f aca="false">+((B137-B138)^2+(C137-C138)^2)^0.5</f>
        <v>78.0064099930256</v>
      </c>
    </row>
    <row r="138" customFormat="false" ht="12.75" hidden="false" customHeight="false" outlineLevel="0" collapsed="false">
      <c r="A138" s="1" t="n">
        <v>251</v>
      </c>
      <c r="B138" s="1" t="n">
        <v>608810</v>
      </c>
      <c r="C138" s="1" t="n">
        <v>4215243</v>
      </c>
      <c r="D138" s="1" t="n">
        <v>72</v>
      </c>
      <c r="E138" s="1" t="n">
        <v>60</v>
      </c>
      <c r="F138" s="1" t="n">
        <v>15</v>
      </c>
      <c r="G138" s="1" t="n">
        <v>-0.9</v>
      </c>
      <c r="H138" s="1" t="n">
        <v>1.218133396</v>
      </c>
      <c r="I138" s="1" t="n">
        <v>87.70560451</v>
      </c>
      <c r="J138" s="1" t="n">
        <v>5.861481516</v>
      </c>
      <c r="K138" s="2" t="n">
        <f aca="false">+((B138-B139)^2+(C138-C139)^2)^0.5</f>
        <v>81.0246875958186</v>
      </c>
    </row>
    <row r="139" customFormat="false" ht="12.75" hidden="false" customHeight="false" outlineLevel="0" collapsed="false">
      <c r="A139" s="1" t="n">
        <v>252</v>
      </c>
      <c r="B139" s="1" t="n">
        <v>608808</v>
      </c>
      <c r="C139" s="1" t="n">
        <v>4215324</v>
      </c>
      <c r="D139" s="1" t="n">
        <v>63</v>
      </c>
      <c r="E139" s="1" t="n">
        <v>45</v>
      </c>
      <c r="F139" s="1" t="n">
        <v>15</v>
      </c>
      <c r="G139" s="1" t="n">
        <v>-0.9</v>
      </c>
      <c r="H139" s="1" t="n">
        <v>1.218133396</v>
      </c>
      <c r="I139" s="1" t="n">
        <v>87.70560451</v>
      </c>
      <c r="J139" s="1" t="n">
        <v>5.861481516</v>
      </c>
      <c r="K139" s="2" t="n">
        <f aca="false">+((B139-B140)^2+(C139-C140)^2)^0.5</f>
        <v>59.0338885725818</v>
      </c>
    </row>
    <row r="140" customFormat="false" ht="12.75" hidden="false" customHeight="false" outlineLevel="0" collapsed="false">
      <c r="A140" s="1" t="n">
        <v>253</v>
      </c>
      <c r="B140" s="1" t="n">
        <v>608806</v>
      </c>
      <c r="C140" s="1" t="n">
        <v>4215383</v>
      </c>
      <c r="D140" s="1" t="n">
        <v>54</v>
      </c>
      <c r="E140" s="1" t="n">
        <v>36</v>
      </c>
      <c r="F140" s="1" t="n">
        <v>15</v>
      </c>
      <c r="G140" s="1" t="n">
        <v>-0.9</v>
      </c>
      <c r="H140" s="1" t="n">
        <v>1.218133396</v>
      </c>
      <c r="I140" s="1" t="n">
        <v>87.70560451</v>
      </c>
      <c r="J140" s="1" t="n">
        <v>5.861481516</v>
      </c>
      <c r="K140" s="2" t="n">
        <f aca="false">+((B140-B141)^2+(C140-C141)^2)^0.5</f>
        <v>50</v>
      </c>
    </row>
    <row r="141" customFormat="false" ht="12.75" hidden="false" customHeight="false" outlineLevel="0" collapsed="false">
      <c r="A141" s="1" t="n">
        <v>254</v>
      </c>
      <c r="B141" s="1" t="n">
        <v>608806</v>
      </c>
      <c r="C141" s="1" t="n">
        <v>4215433</v>
      </c>
      <c r="D141" s="1" t="n">
        <v>55</v>
      </c>
      <c r="E141" s="1" t="n">
        <v>30</v>
      </c>
      <c r="F141" s="1" t="n">
        <v>15</v>
      </c>
      <c r="G141" s="1" t="n">
        <v>-0.9</v>
      </c>
      <c r="H141" s="1" t="n">
        <v>1.218133396</v>
      </c>
      <c r="I141" s="1" t="n">
        <v>87.70560451</v>
      </c>
      <c r="J141" s="1" t="n">
        <v>5.861481516</v>
      </c>
      <c r="K141" s="2" t="n">
        <f aca="false">+((B141-B142)^2+(C141-C142)^2)^0.5</f>
        <v>68.5930025585701</v>
      </c>
    </row>
    <row r="142" customFormat="false" ht="12.75" hidden="false" customHeight="false" outlineLevel="0" collapsed="false">
      <c r="A142" s="1" t="n">
        <v>255</v>
      </c>
      <c r="B142" s="1" t="n">
        <v>608874</v>
      </c>
      <c r="C142" s="1" t="n">
        <v>4215442</v>
      </c>
      <c r="D142" s="1" t="n">
        <v>64</v>
      </c>
      <c r="E142" s="1" t="n">
        <v>42</v>
      </c>
      <c r="F142" s="1" t="n">
        <v>15</v>
      </c>
      <c r="G142" s="1" t="n">
        <v>-0.9</v>
      </c>
      <c r="H142" s="1" t="n">
        <v>1.218133396</v>
      </c>
      <c r="I142" s="1" t="n">
        <v>87.70560451</v>
      </c>
      <c r="J142" s="1" t="n">
        <v>5.861481516</v>
      </c>
      <c r="K142" s="2" t="n">
        <f aca="false">+((B142-B143)^2+(C142-C143)^2)^0.5</f>
        <v>45.8911756223351</v>
      </c>
    </row>
    <row r="143" customFormat="false" ht="12.75" hidden="false" customHeight="false" outlineLevel="0" collapsed="false">
      <c r="A143" s="1" t="n">
        <v>256</v>
      </c>
      <c r="B143" s="1" t="n">
        <v>608883</v>
      </c>
      <c r="C143" s="1" t="n">
        <v>4215397</v>
      </c>
      <c r="D143" s="1" t="n">
        <v>64</v>
      </c>
      <c r="E143" s="1" t="n">
        <v>44</v>
      </c>
      <c r="F143" s="1" t="n">
        <v>15</v>
      </c>
      <c r="G143" s="1" t="n">
        <v>-0.9</v>
      </c>
      <c r="H143" s="1" t="n">
        <v>1.218133396</v>
      </c>
      <c r="I143" s="1" t="n">
        <v>87.70560451</v>
      </c>
      <c r="J143" s="1" t="n">
        <v>5.861481516</v>
      </c>
      <c r="K143" s="2" t="n">
        <f aca="false">+((B143-B144)^2+(C143-C144)^2)^0.5</f>
        <v>56</v>
      </c>
    </row>
    <row r="144" customFormat="false" ht="12.75" hidden="false" customHeight="false" outlineLevel="0" collapsed="false">
      <c r="A144" s="1" t="n">
        <v>257</v>
      </c>
      <c r="B144" s="1" t="n">
        <v>608883</v>
      </c>
      <c r="C144" s="1" t="n">
        <v>4215341</v>
      </c>
      <c r="D144" s="1" t="n">
        <v>72</v>
      </c>
      <c r="E144" s="1" t="n">
        <v>60</v>
      </c>
      <c r="F144" s="1" t="n">
        <v>15</v>
      </c>
      <c r="G144" s="1" t="n">
        <v>-0.9</v>
      </c>
      <c r="H144" s="1" t="n">
        <v>1.218133396</v>
      </c>
      <c r="I144" s="1" t="n">
        <v>87.70560451</v>
      </c>
      <c r="J144" s="1" t="n">
        <v>5.861481516</v>
      </c>
      <c r="K144" s="2" t="n">
        <f aca="false">+((B144-B145)^2+(C144-C145)^2)^0.5</f>
        <v>64.0312423743285</v>
      </c>
    </row>
    <row r="145" customFormat="false" ht="12.75" hidden="false" customHeight="false" outlineLevel="0" collapsed="false">
      <c r="A145" s="1" t="n">
        <v>258</v>
      </c>
      <c r="B145" s="1" t="n">
        <v>608885</v>
      </c>
      <c r="C145" s="1" t="n">
        <v>4215277</v>
      </c>
      <c r="D145" s="1" t="n">
        <v>69</v>
      </c>
      <c r="E145" s="1" t="n">
        <v>54</v>
      </c>
      <c r="F145" s="1" t="n">
        <v>15</v>
      </c>
      <c r="G145" s="1" t="n">
        <v>-0.9</v>
      </c>
      <c r="H145" s="1" t="n">
        <v>1.218133396</v>
      </c>
      <c r="I145" s="1" t="n">
        <v>87.70560451</v>
      </c>
      <c r="J145" s="1" t="n">
        <v>5.861481516</v>
      </c>
      <c r="K145" s="2" t="n">
        <f aca="false">+((B145-B146)^2+(C145-C146)^2)^0.5</f>
        <v>81.0061726043145</v>
      </c>
    </row>
    <row r="146" customFormat="false" ht="12.75" hidden="false" customHeight="false" outlineLevel="0" collapsed="false">
      <c r="A146" s="1" t="n">
        <v>259</v>
      </c>
      <c r="B146" s="1" t="n">
        <v>608886</v>
      </c>
      <c r="C146" s="1" t="n">
        <v>4215196</v>
      </c>
      <c r="D146" s="1" t="n">
        <v>60</v>
      </c>
      <c r="E146" s="1" t="n">
        <v>49</v>
      </c>
      <c r="F146" s="1" t="n">
        <v>15</v>
      </c>
      <c r="G146" s="1" t="n">
        <v>-0.9</v>
      </c>
      <c r="H146" s="1" t="n">
        <v>1.218133396</v>
      </c>
      <c r="I146" s="1" t="n">
        <v>87.70560451</v>
      </c>
      <c r="J146" s="1" t="n">
        <v>5.861481516</v>
      </c>
      <c r="K146" s="2" t="n">
        <f aca="false">+((B146-B147)^2+(C146-C147)^2)^0.5</f>
        <v>46.0108682813094</v>
      </c>
    </row>
    <row r="147" customFormat="false" ht="12.75" hidden="false" customHeight="false" outlineLevel="0" collapsed="false">
      <c r="A147" s="1" t="n">
        <v>260</v>
      </c>
      <c r="B147" s="1" t="n">
        <v>608887</v>
      </c>
      <c r="C147" s="1" t="n">
        <v>4215150</v>
      </c>
      <c r="D147" s="1" t="n">
        <v>56</v>
      </c>
      <c r="E147" s="1" t="n">
        <v>50</v>
      </c>
      <c r="F147" s="1" t="n">
        <v>15</v>
      </c>
      <c r="G147" s="1" t="n">
        <v>-0.9</v>
      </c>
      <c r="H147" s="1" t="n">
        <v>1.218133396</v>
      </c>
      <c r="I147" s="1" t="n">
        <v>87.70560451</v>
      </c>
      <c r="J147" s="1" t="n">
        <v>5.861481516</v>
      </c>
      <c r="K147" s="2" t="n">
        <f aca="false">+((B147-B148)^2+(C147-C148)^2)^0.5</f>
        <v>39.2045915678253</v>
      </c>
    </row>
    <row r="148" customFormat="false" ht="12.75" hidden="false" customHeight="false" outlineLevel="0" collapsed="false">
      <c r="A148" s="1" t="n">
        <v>261</v>
      </c>
      <c r="B148" s="1" t="n">
        <v>608891</v>
      </c>
      <c r="C148" s="1" t="n">
        <v>4215111</v>
      </c>
      <c r="D148" s="1" t="n">
        <v>70</v>
      </c>
      <c r="E148" s="1" t="n">
        <v>40</v>
      </c>
      <c r="F148" s="1" t="n">
        <v>15</v>
      </c>
      <c r="G148" s="1" t="n">
        <v>-0.9</v>
      </c>
      <c r="H148" s="1" t="n">
        <v>1.218133396</v>
      </c>
      <c r="I148" s="1" t="n">
        <v>87.70560451</v>
      </c>
      <c r="J148" s="1" t="n">
        <v>5.861481516</v>
      </c>
      <c r="K148" s="2" t="n">
        <f aca="false">+((B148-B149)^2+(C148-C149)^2)^0.5</f>
        <v>61</v>
      </c>
    </row>
    <row r="149" customFormat="false" ht="12.75" hidden="false" customHeight="false" outlineLevel="0" collapsed="false">
      <c r="A149" s="1" t="n">
        <v>262</v>
      </c>
      <c r="B149" s="1" t="n">
        <v>608952</v>
      </c>
      <c r="C149" s="1" t="n">
        <v>4215111</v>
      </c>
      <c r="D149" s="1" t="n">
        <v>64</v>
      </c>
      <c r="E149" s="1" t="n">
        <v>56</v>
      </c>
      <c r="F149" s="1" t="n">
        <v>15</v>
      </c>
      <c r="G149" s="1" t="n">
        <v>-0.9</v>
      </c>
      <c r="H149" s="1" t="n">
        <v>1.218133396</v>
      </c>
      <c r="I149" s="1" t="n">
        <v>87.70560451</v>
      </c>
      <c r="J149" s="1" t="n">
        <v>5.861481516</v>
      </c>
      <c r="K149" s="2" t="n">
        <f aca="false">+((B149-B150)^2+(C149-C150)^2)^0.5</f>
        <v>64.0702739185654</v>
      </c>
    </row>
    <row r="150" customFormat="false" ht="12.75" hidden="false" customHeight="false" outlineLevel="0" collapsed="false">
      <c r="A150" s="1" t="n">
        <v>263</v>
      </c>
      <c r="B150" s="1" t="n">
        <v>608955</v>
      </c>
      <c r="C150" s="1" t="n">
        <v>4215175</v>
      </c>
      <c r="D150" s="1" t="n">
        <v>64</v>
      </c>
      <c r="E150" s="1" t="n">
        <v>55</v>
      </c>
      <c r="F150" s="1" t="n">
        <v>15</v>
      </c>
      <c r="G150" s="1" t="n">
        <v>-0.9</v>
      </c>
      <c r="H150" s="1" t="n">
        <v>1.218133396</v>
      </c>
      <c r="I150" s="1" t="n">
        <v>87.70560451</v>
      </c>
      <c r="J150" s="1" t="n">
        <v>5.861481516</v>
      </c>
      <c r="K150" s="2" t="n">
        <f aca="false">+((B150-B151)^2+(C150-C151)^2)^0.5</f>
        <v>66.007575322837</v>
      </c>
    </row>
    <row r="151" customFormat="false" ht="12.75" hidden="false" customHeight="false" outlineLevel="0" collapsed="false">
      <c r="A151" s="1" t="n">
        <v>264</v>
      </c>
      <c r="B151" s="1" t="n">
        <v>608954</v>
      </c>
      <c r="C151" s="1" t="n">
        <v>4215241</v>
      </c>
      <c r="D151" s="1" t="n">
        <v>69</v>
      </c>
      <c r="E151" s="1" t="n">
        <v>48</v>
      </c>
      <c r="F151" s="1" t="n">
        <v>15</v>
      </c>
      <c r="G151" s="1" t="n">
        <v>-0.9</v>
      </c>
      <c r="H151" s="1" t="n">
        <v>1.218133396</v>
      </c>
      <c r="I151" s="1" t="n">
        <v>87.70560451</v>
      </c>
      <c r="J151" s="1" t="n">
        <v>5.861481516</v>
      </c>
      <c r="K151" s="2" t="n">
        <f aca="false">+((B151-B152)^2+(C151-C152)^2)^0.5</f>
        <v>60.00833275471</v>
      </c>
    </row>
    <row r="152" customFormat="false" ht="12.75" hidden="false" customHeight="false" outlineLevel="0" collapsed="false">
      <c r="A152" s="1" t="n">
        <v>265</v>
      </c>
      <c r="B152" s="1" t="n">
        <v>608953</v>
      </c>
      <c r="C152" s="1" t="n">
        <v>4215301</v>
      </c>
      <c r="D152" s="1" t="n">
        <v>67</v>
      </c>
      <c r="E152" s="1" t="n">
        <v>51</v>
      </c>
      <c r="F152" s="1" t="n">
        <v>15</v>
      </c>
      <c r="G152" s="1" t="n">
        <v>-0.9</v>
      </c>
      <c r="H152" s="1" t="n">
        <v>1.218133396</v>
      </c>
      <c r="I152" s="1" t="n">
        <v>87.70560451</v>
      </c>
      <c r="J152" s="1" t="n">
        <v>5.861481516</v>
      </c>
      <c r="K152" s="2" t="n">
        <f aca="false">+((B152-B153)^2+(C152-C153)^2)^0.5</f>
        <v>76.0065786626395</v>
      </c>
    </row>
    <row r="153" customFormat="false" ht="12.75" hidden="false" customHeight="false" outlineLevel="0" collapsed="false">
      <c r="A153" s="1" t="n">
        <v>266</v>
      </c>
      <c r="B153" s="1" t="n">
        <v>608952</v>
      </c>
      <c r="C153" s="1" t="n">
        <v>4215377</v>
      </c>
      <c r="D153" s="1" t="n">
        <v>64</v>
      </c>
      <c r="E153" s="1" t="n">
        <v>55</v>
      </c>
      <c r="F153" s="1" t="n">
        <v>15</v>
      </c>
      <c r="G153" s="1" t="n">
        <v>-0.9</v>
      </c>
      <c r="H153" s="1" t="n">
        <v>1.218133396</v>
      </c>
      <c r="I153" s="1" t="n">
        <v>87.70560451</v>
      </c>
      <c r="J153" s="1" t="n">
        <v>5.861481516</v>
      </c>
      <c r="K153" s="2" t="n">
        <f aca="false">+((B153-B154)^2+(C153-C154)^2)^0.5</f>
        <v>59.0338885725818</v>
      </c>
    </row>
    <row r="154" customFormat="false" ht="12.75" hidden="false" customHeight="false" outlineLevel="0" collapsed="false">
      <c r="A154" s="1" t="n">
        <v>267</v>
      </c>
      <c r="B154" s="1" t="n">
        <v>608950</v>
      </c>
      <c r="C154" s="1" t="n">
        <v>4215436</v>
      </c>
      <c r="D154" s="1" t="n">
        <v>62</v>
      </c>
      <c r="E154" s="1" t="n">
        <v>44</v>
      </c>
      <c r="F154" s="1" t="n">
        <v>15</v>
      </c>
      <c r="G154" s="1" t="n">
        <v>-0.9</v>
      </c>
      <c r="H154" s="1" t="n">
        <v>1.218133396</v>
      </c>
      <c r="I154" s="1" t="n">
        <v>87.70560451</v>
      </c>
      <c r="J154" s="1" t="n">
        <v>5.861481516</v>
      </c>
      <c r="K154" s="2" t="n">
        <f aca="false">+((B154-B155)^2+(C154-C155)^2)^0.5</f>
        <v>68.0661443009665</v>
      </c>
    </row>
    <row r="155" customFormat="false" ht="12.75" hidden="false" customHeight="false" outlineLevel="0" collapsed="false">
      <c r="A155" s="1" t="n">
        <v>268</v>
      </c>
      <c r="B155" s="1" t="n">
        <v>609017</v>
      </c>
      <c r="C155" s="1" t="n">
        <v>4215448</v>
      </c>
      <c r="D155" s="1" t="n">
        <v>72</v>
      </c>
      <c r="E155" s="1" t="n">
        <v>54</v>
      </c>
      <c r="F155" s="1" t="n">
        <v>15</v>
      </c>
      <c r="G155" s="1" t="n">
        <v>-0.9</v>
      </c>
      <c r="H155" s="1" t="n">
        <v>1.218133396</v>
      </c>
      <c r="I155" s="1" t="n">
        <v>87.70560451</v>
      </c>
      <c r="J155" s="1" t="n">
        <v>5.861481516</v>
      </c>
      <c r="K155" s="2" t="n">
        <f aca="false">+((B155-B156)^2+(C155-C156)^2)^0.5</f>
        <v>61.2943716828878</v>
      </c>
    </row>
    <row r="156" customFormat="false" ht="12.75" hidden="false" customHeight="false" outlineLevel="0" collapsed="false">
      <c r="A156" s="1" t="n">
        <v>269</v>
      </c>
      <c r="B156" s="1" t="n">
        <v>609023</v>
      </c>
      <c r="C156" s="1" t="n">
        <v>4215387</v>
      </c>
      <c r="D156" s="1" t="n">
        <v>61</v>
      </c>
      <c r="E156" s="1" t="n">
        <v>43</v>
      </c>
      <c r="F156" s="1" t="n">
        <v>15</v>
      </c>
      <c r="G156" s="1" t="n">
        <v>-0.9</v>
      </c>
      <c r="H156" s="1" t="n">
        <v>1.218133396</v>
      </c>
      <c r="I156" s="1" t="n">
        <v>87.70560451</v>
      </c>
      <c r="J156" s="1" t="n">
        <v>5.861481516</v>
      </c>
      <c r="K156" s="2" t="n">
        <f aca="false">+((B156-B157)^2+(C156-C157)^2)^0.5</f>
        <v>67.0298440994756</v>
      </c>
    </row>
    <row r="157" customFormat="false" ht="12.75" hidden="false" customHeight="false" outlineLevel="0" collapsed="false">
      <c r="A157" s="1" t="n">
        <v>270</v>
      </c>
      <c r="B157" s="1" t="n">
        <v>609025</v>
      </c>
      <c r="C157" s="1" t="n">
        <v>4215320</v>
      </c>
      <c r="D157" s="1" t="n">
        <v>65</v>
      </c>
      <c r="E157" s="1" t="n">
        <v>50</v>
      </c>
      <c r="F157" s="1" t="n">
        <v>15</v>
      </c>
      <c r="G157" s="1" t="n">
        <v>-0.9</v>
      </c>
      <c r="H157" s="1" t="n">
        <v>1.218133396</v>
      </c>
      <c r="I157" s="1" t="n">
        <v>87.70560451</v>
      </c>
      <c r="J157" s="1" t="n">
        <v>5.861481516</v>
      </c>
      <c r="K157" s="2" t="n">
        <f aca="false">+((B157-B158)^2+(C157-C158)^2)^0.5</f>
        <v>77.0064932327138</v>
      </c>
    </row>
    <row r="158" customFormat="false" ht="12.75" hidden="false" customHeight="false" outlineLevel="0" collapsed="false">
      <c r="A158" s="1" t="n">
        <v>271</v>
      </c>
      <c r="B158" s="1" t="n">
        <v>609026</v>
      </c>
      <c r="C158" s="1" t="n">
        <v>4215243</v>
      </c>
      <c r="D158" s="1" t="n">
        <v>66</v>
      </c>
      <c r="E158" s="1" t="n">
        <v>48</v>
      </c>
      <c r="F158" s="1" t="n">
        <v>15</v>
      </c>
      <c r="G158" s="1" t="n">
        <v>-0.9</v>
      </c>
      <c r="H158" s="1" t="n">
        <v>1.218133396</v>
      </c>
      <c r="I158" s="1" t="n">
        <v>87.70560451</v>
      </c>
      <c r="J158" s="1" t="n">
        <v>5.861481516</v>
      </c>
      <c r="K158" s="2" t="n">
        <f aca="false">+((B158-B159)^2+(C158-C159)^2)^0.5</f>
        <v>68.0073525436772</v>
      </c>
    </row>
    <row r="159" customFormat="false" ht="12.75" hidden="false" customHeight="false" outlineLevel="0" collapsed="false">
      <c r="A159" s="1" t="n">
        <v>272</v>
      </c>
      <c r="B159" s="1" t="n">
        <v>609027</v>
      </c>
      <c r="C159" s="1" t="n">
        <v>4215175</v>
      </c>
      <c r="D159" s="1" t="n">
        <v>71</v>
      </c>
      <c r="E159" s="1" t="n">
        <v>73</v>
      </c>
      <c r="F159" s="1" t="n">
        <v>15</v>
      </c>
      <c r="G159" s="1" t="n">
        <v>-0.9</v>
      </c>
      <c r="H159" s="1" t="n">
        <v>1.218133396</v>
      </c>
      <c r="I159" s="1" t="n">
        <v>87.70560451</v>
      </c>
      <c r="J159" s="1" t="n">
        <v>5.861481516</v>
      </c>
      <c r="K159" s="2" t="n">
        <f aca="false">+((B159-B160)^2+(C159-C160)^2)^0.5</f>
        <v>56</v>
      </c>
    </row>
    <row r="160" customFormat="false" ht="12.75" hidden="false" customHeight="false" outlineLevel="0" collapsed="false">
      <c r="A160" s="1" t="n">
        <v>273</v>
      </c>
      <c r="B160" s="1" t="n">
        <v>609027</v>
      </c>
      <c r="C160" s="1" t="n">
        <v>4215119</v>
      </c>
      <c r="D160" s="1" t="n">
        <v>71</v>
      </c>
      <c r="E160" s="1" t="n">
        <v>33</v>
      </c>
      <c r="F160" s="1" t="n">
        <v>15</v>
      </c>
      <c r="G160" s="1" t="n">
        <v>-0.9</v>
      </c>
      <c r="H160" s="1" t="n">
        <v>1.218133396</v>
      </c>
      <c r="I160" s="1" t="n">
        <v>87.70560451</v>
      </c>
      <c r="J160" s="1" t="n">
        <v>5.861481516</v>
      </c>
      <c r="K160" s="2" t="n">
        <f aca="false">+((B160-B161)^2+(C160-C161)^2)^0.5</f>
        <v>77.1621668954417</v>
      </c>
    </row>
    <row r="161" customFormat="false" ht="12.75" hidden="false" customHeight="false" outlineLevel="0" collapsed="false">
      <c r="A161" s="1" t="n">
        <v>274</v>
      </c>
      <c r="B161" s="1" t="n">
        <v>609104</v>
      </c>
      <c r="C161" s="1" t="n">
        <v>4215114</v>
      </c>
      <c r="D161" s="1" t="n">
        <v>67</v>
      </c>
      <c r="E161" s="1" t="n">
        <v>54</v>
      </c>
      <c r="F161" s="1" t="n">
        <v>15</v>
      </c>
      <c r="G161" s="1" t="n">
        <v>-0.9</v>
      </c>
      <c r="H161" s="1" t="n">
        <v>1.218133396</v>
      </c>
      <c r="I161" s="1" t="n">
        <v>87.70560451</v>
      </c>
      <c r="J161" s="1" t="n">
        <v>5.861481516</v>
      </c>
      <c r="K161" s="2" t="n">
        <f aca="false">+((B161-B162)^2+(C161-C162)^2)^0.5</f>
        <v>60.00833275471</v>
      </c>
    </row>
    <row r="162" customFormat="false" ht="12.75" hidden="false" customHeight="false" outlineLevel="0" collapsed="false">
      <c r="A162" s="1" t="n">
        <v>275</v>
      </c>
      <c r="B162" s="1" t="n">
        <v>609105</v>
      </c>
      <c r="C162" s="1" t="n">
        <v>4215174</v>
      </c>
      <c r="D162" s="1" t="n">
        <v>72</v>
      </c>
      <c r="E162" s="1" t="n">
        <v>60</v>
      </c>
      <c r="F162" s="1" t="n">
        <v>15</v>
      </c>
      <c r="G162" s="1" t="n">
        <v>-0.9</v>
      </c>
      <c r="H162" s="1" t="n">
        <v>1.218133396</v>
      </c>
      <c r="I162" s="1" t="n">
        <v>87.70560451</v>
      </c>
      <c r="J162" s="1" t="n">
        <v>5.861481516</v>
      </c>
      <c r="K162" s="2" t="n">
        <f aca="false">+((B162-B163)^2+(C162-C163)^2)^0.5</f>
        <v>70.0071424927486</v>
      </c>
    </row>
    <row r="163" customFormat="false" ht="12.75" hidden="false" customHeight="false" outlineLevel="0" collapsed="false">
      <c r="A163" s="1" t="n">
        <v>276</v>
      </c>
      <c r="B163" s="1" t="n">
        <v>609104</v>
      </c>
      <c r="C163" s="1" t="n">
        <v>4215244</v>
      </c>
      <c r="D163" s="1" t="n">
        <v>65</v>
      </c>
      <c r="E163" s="1" t="n">
        <v>52</v>
      </c>
      <c r="F163" s="1" t="n">
        <v>15</v>
      </c>
      <c r="G163" s="1" t="n">
        <v>-0.9</v>
      </c>
      <c r="H163" s="1" t="n">
        <v>1.218133396</v>
      </c>
      <c r="I163" s="1" t="n">
        <v>87.70560451</v>
      </c>
      <c r="J163" s="1" t="n">
        <v>5.861481516</v>
      </c>
      <c r="K163" s="2" t="n">
        <f aca="false">+((B163-B164)^2+(C163-C164)^2)^0.5</f>
        <v>76.0065786626395</v>
      </c>
    </row>
    <row r="164" customFormat="false" ht="12.75" hidden="false" customHeight="false" outlineLevel="0" collapsed="false">
      <c r="A164" s="1" t="n">
        <v>277</v>
      </c>
      <c r="B164" s="1" t="n">
        <v>609103</v>
      </c>
      <c r="C164" s="1" t="n">
        <v>4215320</v>
      </c>
      <c r="D164" s="1" t="n">
        <v>65</v>
      </c>
      <c r="E164" s="1" t="n">
        <v>54</v>
      </c>
      <c r="F164" s="1" t="n">
        <v>15</v>
      </c>
      <c r="G164" s="1" t="n">
        <v>-0.9</v>
      </c>
      <c r="H164" s="1" t="n">
        <v>1.218133396</v>
      </c>
      <c r="I164" s="1" t="n">
        <v>87.70560451</v>
      </c>
      <c r="J164" s="1" t="n">
        <v>5.861481516</v>
      </c>
      <c r="K164" s="2" t="n">
        <f aca="false">+((B164-B165)^2+(C164-C165)^2)^0.5</f>
        <v>72.0069441095788</v>
      </c>
    </row>
    <row r="165" customFormat="false" ht="12.75" hidden="false" customHeight="false" outlineLevel="0" collapsed="false">
      <c r="A165" s="1" t="n">
        <v>278</v>
      </c>
      <c r="B165" s="1" t="n">
        <v>609102</v>
      </c>
      <c r="C165" s="1" t="n">
        <v>4215392</v>
      </c>
      <c r="D165" s="1" t="n">
        <v>59</v>
      </c>
      <c r="E165" s="1" t="n">
        <v>50</v>
      </c>
      <c r="F165" s="1" t="n">
        <v>15</v>
      </c>
      <c r="G165" s="1" t="n">
        <v>-0.9</v>
      </c>
      <c r="H165" s="1" t="n">
        <v>1.218133396</v>
      </c>
      <c r="I165" s="1" t="n">
        <v>87.70560451</v>
      </c>
      <c r="J165" s="1" t="n">
        <v>5.861481516</v>
      </c>
      <c r="K165" s="2" t="n">
        <f aca="false">+((B165-B166)^2+(C165-C166)^2)^0.5</f>
        <v>49.0407993409569</v>
      </c>
    </row>
    <row r="166" customFormat="false" ht="12.75" hidden="false" customHeight="false" outlineLevel="0" collapsed="false">
      <c r="A166" s="1" t="n">
        <v>279</v>
      </c>
      <c r="B166" s="1" t="n">
        <v>609100</v>
      </c>
      <c r="C166" s="1" t="n">
        <v>4215441</v>
      </c>
      <c r="D166" s="1" t="n">
        <v>53</v>
      </c>
      <c r="E166" s="1" t="n">
        <v>36</v>
      </c>
      <c r="F166" s="1" t="n">
        <v>15</v>
      </c>
      <c r="G166" s="1" t="n">
        <v>-0.9</v>
      </c>
      <c r="H166" s="1" t="n">
        <v>1.218133396</v>
      </c>
      <c r="I166" s="1" t="n">
        <v>87.70560451</v>
      </c>
      <c r="J166" s="1" t="n">
        <v>5.861481516</v>
      </c>
      <c r="K166" s="2" t="n">
        <f aca="false">+((B166-B167)^2+(C166-C167)^2)^0.5</f>
        <v>93.0053761886914</v>
      </c>
    </row>
    <row r="167" customFormat="false" ht="12.75" hidden="false" customHeight="false" outlineLevel="0" collapsed="false">
      <c r="A167" s="1" t="n">
        <v>280</v>
      </c>
      <c r="B167" s="1" t="n">
        <v>609193</v>
      </c>
      <c r="C167" s="1" t="n">
        <v>4215442</v>
      </c>
      <c r="D167" s="1" t="n">
        <v>56</v>
      </c>
      <c r="E167" s="1" t="n">
        <v>41</v>
      </c>
      <c r="F167" s="1" t="n">
        <v>15</v>
      </c>
      <c r="G167" s="1" t="n">
        <v>-0.9</v>
      </c>
      <c r="H167" s="1" t="n">
        <v>1.218133396</v>
      </c>
      <c r="I167" s="1" t="n">
        <v>87.70560451</v>
      </c>
      <c r="J167" s="1" t="n">
        <v>5.861481516</v>
      </c>
      <c r="K167" s="2" t="n">
        <f aca="false">+((B167-B168)^2+(C167-C168)^2)^0.5</f>
        <v>69.0072459963445</v>
      </c>
    </row>
    <row r="168" customFormat="false" ht="12.75" hidden="false" customHeight="false" outlineLevel="0" collapsed="false">
      <c r="A168" s="1" t="n">
        <v>281</v>
      </c>
      <c r="B168" s="1" t="n">
        <v>609194</v>
      </c>
      <c r="C168" s="1" t="n">
        <v>4215373</v>
      </c>
      <c r="D168" s="1" t="n">
        <v>72</v>
      </c>
      <c r="E168" s="1" t="n">
        <v>57</v>
      </c>
      <c r="F168" s="1" t="n">
        <v>15</v>
      </c>
      <c r="G168" s="1" t="n">
        <v>-0.9</v>
      </c>
      <c r="H168" s="1" t="n">
        <v>1.218133396</v>
      </c>
      <c r="I168" s="1" t="n">
        <v>87.70560451</v>
      </c>
      <c r="J168" s="1" t="n">
        <v>5.861481516</v>
      </c>
      <c r="K168" s="2" t="n">
        <f aca="false">+((B168-B169)^2+(C168-C169)^2)^0.5</f>
        <v>55.0090901579003</v>
      </c>
    </row>
    <row r="169" customFormat="false" ht="12.75" hidden="false" customHeight="false" outlineLevel="0" collapsed="false">
      <c r="A169" s="1" t="n">
        <v>282</v>
      </c>
      <c r="B169" s="1" t="n">
        <v>609195</v>
      </c>
      <c r="C169" s="1" t="n">
        <v>4215318</v>
      </c>
      <c r="D169" s="1" t="n">
        <v>72</v>
      </c>
      <c r="E169" s="1" t="n">
        <v>57</v>
      </c>
      <c r="F169" s="1" t="n">
        <v>15</v>
      </c>
      <c r="G169" s="1" t="n">
        <v>-0.9</v>
      </c>
      <c r="H169" s="1" t="n">
        <v>1.218133396</v>
      </c>
      <c r="I169" s="1" t="n">
        <v>87.70560451</v>
      </c>
      <c r="J169" s="1" t="n">
        <v>5.861481516</v>
      </c>
      <c r="K169" s="2" t="n">
        <f aca="false">+((B169-B170)^2+(C169-C170)^2)^0.5</f>
        <v>79.0063288604147</v>
      </c>
    </row>
    <row r="170" customFormat="false" ht="12.75" hidden="false" customHeight="false" outlineLevel="0" collapsed="false">
      <c r="A170" s="1" t="n">
        <v>283</v>
      </c>
      <c r="B170" s="1" t="n">
        <v>609196</v>
      </c>
      <c r="C170" s="1" t="n">
        <v>4215239</v>
      </c>
      <c r="D170" s="1" t="n">
        <v>79</v>
      </c>
      <c r="E170" s="1" t="n">
        <v>67</v>
      </c>
      <c r="F170" s="1" t="n">
        <v>15</v>
      </c>
      <c r="G170" s="1" t="n">
        <v>-0.9</v>
      </c>
      <c r="H170" s="1" t="n">
        <v>1.218133396</v>
      </c>
      <c r="I170" s="1" t="n">
        <v>87.70560451</v>
      </c>
      <c r="J170" s="1" t="n">
        <v>5.861481516</v>
      </c>
      <c r="K170" s="2" t="n">
        <f aca="false">+((B170-B171)^2+(C170-C171)^2)^0.5</f>
        <v>65.0307619515564</v>
      </c>
    </row>
    <row r="171" customFormat="false" ht="12.75" hidden="false" customHeight="false" outlineLevel="0" collapsed="false">
      <c r="A171" s="1" t="n">
        <v>284</v>
      </c>
      <c r="B171" s="1" t="n">
        <v>609198</v>
      </c>
      <c r="C171" s="1" t="n">
        <v>4215174</v>
      </c>
      <c r="D171" s="1" t="n">
        <v>74</v>
      </c>
      <c r="E171" s="1" t="n">
        <v>66</v>
      </c>
      <c r="F171" s="1" t="n">
        <v>15</v>
      </c>
      <c r="G171" s="1" t="n">
        <v>-0.9</v>
      </c>
      <c r="H171" s="1" t="n">
        <v>1.218133396</v>
      </c>
      <c r="I171" s="1" t="n">
        <v>87.70560451</v>
      </c>
      <c r="J171" s="1" t="n">
        <v>5.861481516</v>
      </c>
      <c r="K171" s="2" t="n">
        <f aca="false">+((B171-B172)^2+(C171-C172)^2)^0.5</f>
        <v>45</v>
      </c>
    </row>
    <row r="172" customFormat="false" ht="12.75" hidden="false" customHeight="false" outlineLevel="0" collapsed="false">
      <c r="A172" s="1" t="n">
        <v>285</v>
      </c>
      <c r="B172" s="1" t="n">
        <v>609198</v>
      </c>
      <c r="C172" s="1" t="n">
        <v>4215129</v>
      </c>
      <c r="D172" s="1" t="n">
        <v>77</v>
      </c>
      <c r="E172" s="1" t="n">
        <v>54</v>
      </c>
      <c r="F172" s="1" t="n">
        <v>15</v>
      </c>
      <c r="G172" s="1" t="n">
        <v>-0.9</v>
      </c>
      <c r="H172" s="1" t="n">
        <v>1.218133396</v>
      </c>
      <c r="I172" s="1" t="n">
        <v>87.70560451</v>
      </c>
      <c r="J172" s="1" t="n">
        <v>5.861481516</v>
      </c>
      <c r="K172" s="2" t="n">
        <f aca="false">+((B172-B173)^2+(C172-C173)^2)^0.5</f>
        <v>63.0079360080935</v>
      </c>
    </row>
    <row r="173" customFormat="false" ht="12.75" hidden="false" customHeight="false" outlineLevel="0" collapsed="false">
      <c r="A173" s="1" t="n">
        <v>286</v>
      </c>
      <c r="B173" s="1" t="n">
        <v>609261</v>
      </c>
      <c r="C173" s="1" t="n">
        <v>4215130</v>
      </c>
      <c r="D173" s="1" t="n">
        <v>82</v>
      </c>
      <c r="E173" s="1" t="n">
        <v>48</v>
      </c>
      <c r="F173" s="1" t="n">
        <v>15</v>
      </c>
      <c r="G173" s="1" t="n">
        <v>-0.9</v>
      </c>
      <c r="H173" s="1" t="n">
        <v>1.218133396</v>
      </c>
      <c r="I173" s="1" t="n">
        <v>87.70560451</v>
      </c>
      <c r="J173" s="1" t="n">
        <v>5.861481516</v>
      </c>
      <c r="K173" s="2" t="n">
        <f aca="false">+((B173-B174)^2+(C173-C174)^2)^0.5</f>
        <v>73.0068489937759</v>
      </c>
    </row>
    <row r="174" customFormat="false" ht="12.75" hidden="false" customHeight="false" outlineLevel="0" collapsed="false">
      <c r="A174" s="1" t="n">
        <v>287</v>
      </c>
      <c r="B174" s="1" t="n">
        <v>609262</v>
      </c>
      <c r="C174" s="1" t="n">
        <v>4215203</v>
      </c>
      <c r="D174" s="1" t="n">
        <v>79</v>
      </c>
      <c r="E174" s="1" t="n">
        <v>41</v>
      </c>
      <c r="F174" s="1" t="n">
        <v>15</v>
      </c>
      <c r="G174" s="1" t="n">
        <v>-0.9</v>
      </c>
      <c r="H174" s="1" t="n">
        <v>1.218133396</v>
      </c>
      <c r="I174" s="1" t="n">
        <v>87.70560451</v>
      </c>
      <c r="J174" s="1" t="n">
        <v>5.861481516</v>
      </c>
      <c r="K174" s="2" t="n">
        <f aca="false">+((B174-B175)^2+(C174-C175)^2)^0.5</f>
        <v>62.0322496770833</v>
      </c>
    </row>
    <row r="175" customFormat="false" ht="12.75" hidden="false" customHeight="false" outlineLevel="0" collapsed="false">
      <c r="A175" s="1" t="n">
        <v>288</v>
      </c>
      <c r="B175" s="1" t="n">
        <v>609260</v>
      </c>
      <c r="C175" s="1" t="n">
        <v>4215265</v>
      </c>
      <c r="D175" s="1" t="n">
        <v>60</v>
      </c>
      <c r="E175" s="1" t="n">
        <v>51</v>
      </c>
      <c r="F175" s="1" t="n">
        <v>15</v>
      </c>
      <c r="G175" s="1" t="n">
        <v>-0.9</v>
      </c>
      <c r="H175" s="1" t="n">
        <v>1.218133396</v>
      </c>
      <c r="I175" s="1" t="n">
        <v>87.70560451</v>
      </c>
      <c r="J175" s="1" t="n">
        <v>5.861481516</v>
      </c>
      <c r="K175" s="2" t="n">
        <f aca="false">+((B175-B176)^2+(C175-C176)^2)^0.5</f>
        <v>66.0302960768767</v>
      </c>
    </row>
    <row r="176" customFormat="false" ht="12.75" hidden="false" customHeight="false" outlineLevel="0" collapsed="false">
      <c r="A176" s="1" t="n">
        <v>289</v>
      </c>
      <c r="B176" s="1" t="n">
        <v>609258</v>
      </c>
      <c r="C176" s="1" t="n">
        <v>4215331</v>
      </c>
      <c r="D176" s="1" t="n">
        <v>64</v>
      </c>
      <c r="E176" s="1" t="n">
        <v>60</v>
      </c>
      <c r="F176" s="1" t="n">
        <v>15</v>
      </c>
      <c r="G176" s="1" t="n">
        <v>-0.9</v>
      </c>
      <c r="H176" s="1" t="n">
        <v>1.218133396</v>
      </c>
      <c r="I176" s="1" t="n">
        <v>87.70560451</v>
      </c>
      <c r="J176" s="1" t="n">
        <v>5.861481516</v>
      </c>
      <c r="K176" s="2" t="n">
        <f aca="false">+((B176-B177)^2+(C176-C177)^2)^0.5</f>
        <v>70.5761999543756</v>
      </c>
    </row>
    <row r="177" customFormat="false" ht="12.75" hidden="false" customHeight="false" outlineLevel="0" collapsed="false">
      <c r="A177" s="1" t="n">
        <v>290</v>
      </c>
      <c r="B177" s="1" t="n">
        <v>609267</v>
      </c>
      <c r="C177" s="1" t="n">
        <v>4215401</v>
      </c>
      <c r="D177" s="1" t="n">
        <v>63</v>
      </c>
      <c r="E177" s="1" t="n">
        <v>51</v>
      </c>
      <c r="F177" s="1" t="n">
        <v>15</v>
      </c>
      <c r="G177" s="1" t="n">
        <v>-0.9</v>
      </c>
      <c r="H177" s="1" t="n">
        <v>1.218133396</v>
      </c>
      <c r="I177" s="1" t="n">
        <v>87.70560451</v>
      </c>
      <c r="J177" s="1" t="n">
        <v>5.861481516</v>
      </c>
      <c r="K177" s="2" t="n">
        <f aca="false">+((B177-B178)^2+(C177-C178)^2)^0.5</f>
        <v>102.532921542303</v>
      </c>
    </row>
    <row r="178" customFormat="false" ht="12.75" hidden="false" customHeight="false" outlineLevel="0" collapsed="false">
      <c r="A178" s="1" t="n">
        <v>291</v>
      </c>
      <c r="B178" s="1" t="n">
        <v>609340</v>
      </c>
      <c r="C178" s="1" t="n">
        <v>4215329</v>
      </c>
      <c r="D178" s="1" t="n">
        <v>68</v>
      </c>
      <c r="E178" s="1" t="n">
        <v>57</v>
      </c>
      <c r="F178" s="1" t="n">
        <v>15</v>
      </c>
      <c r="G178" s="1" t="n">
        <v>-0.9</v>
      </c>
      <c r="H178" s="1" t="n">
        <v>1.218133396</v>
      </c>
      <c r="I178" s="1" t="n">
        <v>87.70560451</v>
      </c>
      <c r="J178" s="1" t="n">
        <v>5.861481516</v>
      </c>
      <c r="K178" s="2" t="n">
        <f aca="false">+((B178-B179)^2+(C178-C179)^2)^0.5</f>
        <v>56.0357029044876</v>
      </c>
    </row>
    <row r="179" customFormat="false" ht="12.75" hidden="false" customHeight="false" outlineLevel="0" collapsed="false">
      <c r="A179" s="1" t="n">
        <v>292</v>
      </c>
      <c r="B179" s="1" t="n">
        <v>609338</v>
      </c>
      <c r="C179" s="1" t="n">
        <v>4215273</v>
      </c>
      <c r="D179" s="1" t="n">
        <v>81</v>
      </c>
      <c r="E179" s="1" t="n">
        <v>58</v>
      </c>
      <c r="F179" s="1" t="n">
        <v>15</v>
      </c>
      <c r="G179" s="1" t="n">
        <v>-0.9</v>
      </c>
      <c r="H179" s="1" t="n">
        <v>1.218133396</v>
      </c>
      <c r="I179" s="1" t="n">
        <v>87.70560451</v>
      </c>
      <c r="J179" s="1" t="n">
        <v>5.861481516</v>
      </c>
      <c r="K179" s="2" t="n">
        <f aca="false">+((B179-B180)^2+(C179-C180)^2)^0.5</f>
        <v>76.0263112349929</v>
      </c>
    </row>
    <row r="180" customFormat="false" ht="12.75" hidden="false" customHeight="false" outlineLevel="0" collapsed="false">
      <c r="A180" s="1" t="n">
        <v>293</v>
      </c>
      <c r="B180" s="1" t="n">
        <v>609336</v>
      </c>
      <c r="C180" s="1" t="n">
        <v>4215197</v>
      </c>
      <c r="D180" s="1" t="n">
        <v>75</v>
      </c>
      <c r="E180" s="1" t="n">
        <v>54</v>
      </c>
      <c r="F180" s="1" t="n">
        <v>15</v>
      </c>
      <c r="G180" s="1" t="n">
        <v>-0.9</v>
      </c>
      <c r="H180" s="1" t="n">
        <v>1.218133396</v>
      </c>
      <c r="I180" s="1" t="n">
        <v>87.70560451</v>
      </c>
      <c r="J180" s="1" t="n">
        <v>5.861481516</v>
      </c>
      <c r="K180" s="2" t="n">
        <f aca="false">+((B180-B181)^2+(C180-C181)^2)^0.5</f>
        <v>0</v>
      </c>
    </row>
    <row r="181" customFormat="false" ht="12.75" hidden="false" customHeight="false" outlineLevel="0" collapsed="false">
      <c r="A181" s="1" t="n">
        <v>294</v>
      </c>
      <c r="B181" s="1" t="n">
        <v>609336</v>
      </c>
      <c r="C181" s="1" t="n">
        <v>4215197</v>
      </c>
      <c r="D181" s="1" t="n">
        <v>86</v>
      </c>
      <c r="E181" s="1" t="n">
        <v>56</v>
      </c>
      <c r="F181" s="1" t="n">
        <v>15</v>
      </c>
      <c r="G181" s="1" t="n">
        <v>-0.9</v>
      </c>
      <c r="H181" s="1" t="n">
        <v>1.218133396</v>
      </c>
      <c r="I181" s="1" t="n">
        <v>87.70560451</v>
      </c>
      <c r="J181" s="1" t="n">
        <v>5.861481516</v>
      </c>
      <c r="K181" s="2" t="n">
        <f aca="false">+((B181-B182)^2+(C181-C182)^2)^0.5</f>
        <v>103.966340706981</v>
      </c>
    </row>
    <row r="182" customFormat="false" ht="12.75" hidden="false" customHeight="false" outlineLevel="0" collapsed="false">
      <c r="A182" s="1" t="n">
        <v>296</v>
      </c>
      <c r="B182" s="1" t="n">
        <v>609411</v>
      </c>
      <c r="C182" s="1" t="n">
        <v>4215125</v>
      </c>
      <c r="D182" s="1" t="n">
        <v>89</v>
      </c>
      <c r="E182" s="1" t="n">
        <v>82</v>
      </c>
      <c r="F182" s="1" t="n">
        <v>15</v>
      </c>
      <c r="G182" s="1" t="n">
        <v>-0.9</v>
      </c>
      <c r="H182" s="1" t="n">
        <v>1.218133396</v>
      </c>
      <c r="I182" s="1" t="n">
        <v>87.70560451</v>
      </c>
      <c r="J182" s="1" t="n">
        <v>5.861481516</v>
      </c>
      <c r="K182" s="2" t="n">
        <f aca="false">+((B182-B183)^2+(C182-C183)^2)^0.5</f>
        <v>69.0072459963445</v>
      </c>
    </row>
    <row r="183" customFormat="false" ht="12.75" hidden="false" customHeight="false" outlineLevel="0" collapsed="false">
      <c r="A183" s="1" t="n">
        <v>297</v>
      </c>
      <c r="B183" s="1" t="n">
        <v>609412</v>
      </c>
      <c r="C183" s="1" t="n">
        <v>4215194</v>
      </c>
      <c r="D183" s="1" t="n">
        <v>77</v>
      </c>
      <c r="E183" s="1" t="n">
        <v>60</v>
      </c>
      <c r="F183" s="1" t="n">
        <v>15</v>
      </c>
      <c r="G183" s="1" t="n">
        <v>-0.9</v>
      </c>
      <c r="H183" s="1" t="n">
        <v>1.218133396</v>
      </c>
      <c r="I183" s="1" t="n">
        <v>87.70560451</v>
      </c>
      <c r="J183" s="1" t="n">
        <v>5.861481516</v>
      </c>
      <c r="K183" s="2" t="n">
        <f aca="false">+((B183-B184)^2+(C183-C184)^2)^0.5</f>
        <v>53</v>
      </c>
    </row>
    <row r="184" customFormat="false" ht="12.75" hidden="false" customHeight="false" outlineLevel="0" collapsed="false">
      <c r="A184" s="1" t="n">
        <v>298</v>
      </c>
      <c r="B184" s="1" t="n">
        <v>609412</v>
      </c>
      <c r="C184" s="1" t="n">
        <v>4215247</v>
      </c>
      <c r="D184" s="1" t="n">
        <v>59</v>
      </c>
      <c r="E184" s="1" t="n">
        <v>32</v>
      </c>
      <c r="F184" s="1" t="n">
        <v>15</v>
      </c>
      <c r="G184" s="1" t="n">
        <v>-0.9</v>
      </c>
      <c r="H184" s="1" t="n">
        <v>1.218133396</v>
      </c>
      <c r="I184" s="1" t="n">
        <v>87.70560451</v>
      </c>
      <c r="J184" s="1" t="n">
        <v>5.861481516</v>
      </c>
      <c r="K184" s="2" t="n">
        <f aca="false">+((B184-B185)^2+(C184-C185)^2)^0.5</f>
        <v>71</v>
      </c>
    </row>
    <row r="185" customFormat="false" ht="12.75" hidden="false" customHeight="false" outlineLevel="0" collapsed="false">
      <c r="A185" s="1" t="n">
        <v>299</v>
      </c>
      <c r="B185" s="1" t="n">
        <v>609412</v>
      </c>
      <c r="C185" s="1" t="n">
        <v>4215318</v>
      </c>
      <c r="D185" s="1" t="n">
        <v>56</v>
      </c>
      <c r="E185" s="1" t="n">
        <v>36</v>
      </c>
      <c r="F185" s="1" t="n">
        <v>15</v>
      </c>
      <c r="G185" s="1" t="n">
        <v>-0.9</v>
      </c>
      <c r="H185" s="1" t="n">
        <v>1.218133396</v>
      </c>
      <c r="I185" s="1" t="n">
        <v>87.70560451</v>
      </c>
      <c r="J185" s="1" t="n">
        <v>5.861481516</v>
      </c>
      <c r="K185" s="2" t="n">
        <f aca="false">+((B185-B186)^2+(C185-C186)^2)^0.5</f>
        <v>72.8354309385206</v>
      </c>
    </row>
    <row r="186" customFormat="false" ht="12.75" hidden="false" customHeight="false" outlineLevel="0" collapsed="false">
      <c r="A186" s="1" t="n">
        <v>300</v>
      </c>
      <c r="B186" s="1" t="n">
        <v>609484</v>
      </c>
      <c r="C186" s="1" t="n">
        <v>4215307</v>
      </c>
      <c r="D186" s="1" t="n">
        <v>103</v>
      </c>
      <c r="E186" s="1" t="n">
        <v>85</v>
      </c>
      <c r="F186" s="1" t="n">
        <v>15</v>
      </c>
      <c r="G186" s="1" t="n">
        <v>-0.9</v>
      </c>
      <c r="H186" s="1" t="n">
        <v>1.218133396</v>
      </c>
      <c r="I186" s="1" t="n">
        <v>87.70560451</v>
      </c>
      <c r="J186" s="1" t="n">
        <v>5.861481516</v>
      </c>
      <c r="K186" s="2" t="n">
        <f aca="false">+((B186-B187)^2+(C186-C187)^2)^0.5</f>
        <v>69.065186599328</v>
      </c>
    </row>
    <row r="187" customFormat="false" ht="12.75" hidden="false" customHeight="false" outlineLevel="0" collapsed="false">
      <c r="A187" s="1" t="n">
        <v>301</v>
      </c>
      <c r="B187" s="1" t="n">
        <v>609487</v>
      </c>
      <c r="C187" s="1" t="n">
        <v>4215238</v>
      </c>
      <c r="D187" s="1" t="n">
        <v>92</v>
      </c>
      <c r="E187" s="1" t="n">
        <v>80</v>
      </c>
      <c r="F187" s="1" t="n">
        <v>15</v>
      </c>
      <c r="G187" s="1" t="n">
        <v>-0.9</v>
      </c>
      <c r="H187" s="1" t="n">
        <v>1.218133396</v>
      </c>
      <c r="I187" s="1" t="n">
        <v>87.70560451</v>
      </c>
      <c r="J187" s="1" t="n">
        <v>5.861481516</v>
      </c>
      <c r="K187" s="2" t="n">
        <f aca="false">+((B187-B188)^2+(C187-C188)^2)^0.5</f>
        <v>53.0094331227943</v>
      </c>
    </row>
    <row r="188" customFormat="false" ht="12.75" hidden="false" customHeight="false" outlineLevel="0" collapsed="false">
      <c r="A188" s="1" t="n">
        <v>302</v>
      </c>
      <c r="B188" s="1" t="n">
        <v>609488</v>
      </c>
      <c r="C188" s="1" t="n">
        <v>4215185</v>
      </c>
      <c r="D188" s="1" t="n">
        <v>83</v>
      </c>
      <c r="E188" s="1" t="n">
        <v>50</v>
      </c>
      <c r="F188" s="1" t="n">
        <v>15</v>
      </c>
      <c r="G188" s="1" t="n">
        <v>-0.9</v>
      </c>
      <c r="H188" s="1" t="n">
        <v>1.218133396</v>
      </c>
      <c r="I188" s="1" t="n">
        <v>87.70560451</v>
      </c>
      <c r="J188" s="1" t="n">
        <v>5.861481516</v>
      </c>
      <c r="K188" s="2" t="n">
        <f aca="false">+((B188-B189)^2+(C188-C189)^2)^0.5</f>
        <v>56.0089278597618</v>
      </c>
    </row>
    <row r="189" customFormat="false" ht="12.75" hidden="false" customHeight="false" outlineLevel="0" collapsed="false">
      <c r="A189" s="1" t="n">
        <v>303</v>
      </c>
      <c r="B189" s="1" t="n">
        <v>609489</v>
      </c>
      <c r="C189" s="1" t="n">
        <v>4215129</v>
      </c>
      <c r="D189" s="1" t="n">
        <v>61</v>
      </c>
      <c r="E189" s="1" t="n">
        <v>40</v>
      </c>
      <c r="F189" s="1" t="n">
        <v>15</v>
      </c>
      <c r="G189" s="1" t="n">
        <v>-0.9</v>
      </c>
      <c r="H189" s="1" t="n">
        <v>1.218133396</v>
      </c>
      <c r="I189" s="1" t="n">
        <v>87.70560451</v>
      </c>
      <c r="J189" s="1" t="n">
        <v>5.861481516</v>
      </c>
      <c r="K189" s="2" t="n">
        <f aca="false">+((B189-B190)^2+(C189-C190)^2)^0.5</f>
        <v>75.1065909225016</v>
      </c>
    </row>
    <row r="190" customFormat="false" ht="12.75" hidden="false" customHeight="false" outlineLevel="0" collapsed="false">
      <c r="A190" s="1" t="n">
        <v>304</v>
      </c>
      <c r="B190" s="1" t="n">
        <v>609564</v>
      </c>
      <c r="C190" s="1" t="n">
        <v>4215133</v>
      </c>
      <c r="D190" s="1" t="n">
        <v>51</v>
      </c>
      <c r="E190" s="1" t="n">
        <v>39</v>
      </c>
      <c r="F190" s="1" t="n">
        <v>15</v>
      </c>
      <c r="G190" s="1" t="n">
        <v>-0.9</v>
      </c>
      <c r="H190" s="1" t="n">
        <v>1.218133396</v>
      </c>
      <c r="I190" s="1" t="n">
        <v>87.70560451</v>
      </c>
      <c r="J190" s="1" t="n">
        <v>5.861481516</v>
      </c>
      <c r="K190" s="2" t="n">
        <f aca="false">+((B190-B191)^2+(C190-C191)^2)^0.5</f>
        <v>54.0370243444252</v>
      </c>
    </row>
    <row r="191" customFormat="false" ht="12.75" hidden="false" customHeight="false" outlineLevel="0" collapsed="false">
      <c r="A191" s="1" t="n">
        <v>305</v>
      </c>
      <c r="B191" s="1" t="n">
        <v>609562</v>
      </c>
      <c r="C191" s="1" t="n">
        <v>4215187</v>
      </c>
      <c r="D191" s="1" t="n">
        <v>50</v>
      </c>
      <c r="E191" s="1" t="n">
        <v>38</v>
      </c>
      <c r="F191" s="1" t="n">
        <v>15</v>
      </c>
      <c r="G191" s="1" t="n">
        <v>-0.9</v>
      </c>
      <c r="H191" s="1" t="n">
        <v>1.218133396</v>
      </c>
      <c r="I191" s="1" t="n">
        <v>87.70560451</v>
      </c>
      <c r="J191" s="1" t="n">
        <v>5.861481516</v>
      </c>
      <c r="K191" s="2" t="n">
        <f aca="false">+((B191-B192)^2+(C191-C192)^2)^0.5</f>
        <v>57.0788927713213</v>
      </c>
    </row>
    <row r="192" customFormat="false" ht="12.75" hidden="false" customHeight="false" outlineLevel="0" collapsed="false">
      <c r="A192" s="1" t="n">
        <v>306</v>
      </c>
      <c r="B192" s="1" t="n">
        <v>609559</v>
      </c>
      <c r="C192" s="1" t="n">
        <v>4215244</v>
      </c>
      <c r="D192" s="1" t="n">
        <v>50</v>
      </c>
      <c r="E192" s="1" t="n">
        <v>26</v>
      </c>
      <c r="F192" s="1" t="n">
        <v>15</v>
      </c>
      <c r="G192" s="1" t="n">
        <v>-0.9</v>
      </c>
      <c r="H192" s="1" t="n">
        <v>1.218133396</v>
      </c>
      <c r="I192" s="1" t="n">
        <v>87.70560451</v>
      </c>
      <c r="J192" s="1" t="n">
        <v>5.861481516</v>
      </c>
      <c r="K192" s="2" t="n">
        <f aca="false">+((B192-B193)^2+(C192-C193)^2)^0.5</f>
        <v>56.0089278597618</v>
      </c>
    </row>
    <row r="193" customFormat="false" ht="12.75" hidden="false" customHeight="false" outlineLevel="0" collapsed="false">
      <c r="A193" s="1" t="n">
        <v>307</v>
      </c>
      <c r="B193" s="1" t="n">
        <v>609560</v>
      </c>
      <c r="C193" s="1" t="n">
        <v>4215300</v>
      </c>
      <c r="D193" s="1" t="n">
        <v>43</v>
      </c>
      <c r="E193" s="1" t="n">
        <v>16</v>
      </c>
      <c r="F193" s="1" t="n">
        <v>15</v>
      </c>
      <c r="G193" s="1" t="n">
        <v>-0.9</v>
      </c>
      <c r="H193" s="1" t="n">
        <v>1.218133396</v>
      </c>
      <c r="I193" s="1" t="n">
        <v>87.70560451</v>
      </c>
      <c r="J193" s="1" t="n">
        <v>5.861481516</v>
      </c>
      <c r="K193" s="2" t="n">
        <f aca="false">+((B193-B194)^2+(C193-C194)^2)^0.5</f>
        <v>60.6382717431821</v>
      </c>
    </row>
    <row r="194" customFormat="false" ht="12.75" hidden="false" customHeight="false" outlineLevel="0" collapsed="false">
      <c r="A194" s="1" t="n">
        <v>308</v>
      </c>
      <c r="B194" s="1" t="n">
        <v>609619</v>
      </c>
      <c r="C194" s="1" t="n">
        <v>4215286</v>
      </c>
      <c r="D194" s="1" t="n">
        <v>45</v>
      </c>
      <c r="E194" s="1" t="n">
        <v>12</v>
      </c>
      <c r="F194" s="1" t="n">
        <v>15</v>
      </c>
      <c r="G194" s="1" t="n">
        <v>-0.9</v>
      </c>
      <c r="H194" s="1" t="n">
        <v>1.218133396</v>
      </c>
      <c r="I194" s="1" t="n">
        <v>87.70560451</v>
      </c>
      <c r="J194" s="1" t="n">
        <v>5.861481516</v>
      </c>
      <c r="K194" s="2" t="n">
        <f aca="false">+((B194-B195)^2+(C194-C195)^2)^0.5</f>
        <v>56.1426753904728</v>
      </c>
    </row>
    <row r="195" customFormat="false" ht="12.75" hidden="false" customHeight="false" outlineLevel="0" collapsed="false">
      <c r="A195" s="1" t="n">
        <v>309</v>
      </c>
      <c r="B195" s="1" t="n">
        <v>609623</v>
      </c>
      <c r="C195" s="1" t="n">
        <v>4215230</v>
      </c>
      <c r="D195" s="1" t="n">
        <v>57</v>
      </c>
      <c r="E195" s="1" t="n">
        <v>45</v>
      </c>
      <c r="F195" s="1" t="n">
        <v>15</v>
      </c>
      <c r="G195" s="1" t="n">
        <v>-0.9</v>
      </c>
      <c r="H195" s="1" t="n">
        <v>1.218133396</v>
      </c>
      <c r="I195" s="1" t="n">
        <v>87.70560451</v>
      </c>
      <c r="J195" s="1" t="n">
        <v>5.861481516</v>
      </c>
      <c r="K195" s="2" t="n">
        <f aca="false">+((B195-B196)^2+(C195-C196)^2)^0.5</f>
        <v>51.0098029794274</v>
      </c>
    </row>
    <row r="196" customFormat="false" ht="12.75" hidden="false" customHeight="false" outlineLevel="0" collapsed="false">
      <c r="A196" s="1" t="n">
        <v>310</v>
      </c>
      <c r="B196" s="1" t="n">
        <v>609624</v>
      </c>
      <c r="C196" s="1" t="n">
        <v>4215179</v>
      </c>
      <c r="D196" s="1" t="n">
        <v>61</v>
      </c>
      <c r="E196" s="1" t="n">
        <v>31</v>
      </c>
      <c r="F196" s="1" t="n">
        <v>15</v>
      </c>
      <c r="G196" s="1" t="n">
        <v>-0.9</v>
      </c>
      <c r="H196" s="1" t="n">
        <v>1.218133396</v>
      </c>
      <c r="I196" s="1" t="n">
        <v>87.70560451</v>
      </c>
      <c r="J196" s="1" t="n">
        <v>5.861481516</v>
      </c>
      <c r="K196" s="2" t="n">
        <f aca="false">+((B196-B197)^2+(C196-C197)^2)^0.5</f>
        <v>50.0399840127872</v>
      </c>
    </row>
    <row r="197" customFormat="false" ht="12.75" hidden="false" customHeight="false" outlineLevel="0" collapsed="false">
      <c r="A197" s="1" t="n">
        <v>311</v>
      </c>
      <c r="B197" s="1" t="n">
        <v>609626</v>
      </c>
      <c r="C197" s="1" t="n">
        <v>4215129</v>
      </c>
      <c r="D197" s="1" t="n">
        <v>55</v>
      </c>
      <c r="E197" s="1" t="n">
        <v>29</v>
      </c>
      <c r="F197" s="1" t="n">
        <v>15</v>
      </c>
      <c r="G197" s="1" t="n">
        <v>-0.9</v>
      </c>
      <c r="H197" s="1" t="n">
        <v>1.218133396</v>
      </c>
      <c r="I197" s="1" t="n">
        <v>87.70560451</v>
      </c>
      <c r="J197" s="1" t="n">
        <v>5.861481516</v>
      </c>
      <c r="K197" s="2" t="n">
        <f aca="false">+((B197-B198)^2+(C197-C198)^2)^0.5</f>
        <v>41.194659848092</v>
      </c>
    </row>
    <row r="198" customFormat="false" ht="12.75" hidden="false" customHeight="false" outlineLevel="0" collapsed="false">
      <c r="A198" s="1" t="n">
        <v>312</v>
      </c>
      <c r="B198" s="1" t="n">
        <v>609667</v>
      </c>
      <c r="C198" s="1" t="n">
        <v>4215125</v>
      </c>
      <c r="D198" s="1" t="n">
        <v>59</v>
      </c>
      <c r="E198" s="1" t="n">
        <v>30</v>
      </c>
      <c r="F198" s="1" t="n">
        <v>15</v>
      </c>
      <c r="G198" s="1" t="n">
        <v>-0.9</v>
      </c>
      <c r="H198" s="1" t="n">
        <v>1.218133396</v>
      </c>
      <c r="I198" s="1" t="n">
        <v>87.70560451</v>
      </c>
      <c r="J198" s="1" t="n">
        <v>5.861481516</v>
      </c>
      <c r="K198" s="2" t="n">
        <f aca="false">+((B198-B199)^2+(C198-C199)^2)^0.5</f>
        <v>35.1283361405006</v>
      </c>
    </row>
    <row r="199" customFormat="false" ht="12.75" hidden="false" customHeight="false" outlineLevel="0" collapsed="false">
      <c r="A199" s="1" t="n">
        <v>313</v>
      </c>
      <c r="B199" s="1" t="n">
        <v>609702</v>
      </c>
      <c r="C199" s="1" t="n">
        <v>4215128</v>
      </c>
      <c r="D199" s="1" t="n">
        <v>56</v>
      </c>
      <c r="E199" s="1" t="n">
        <v>31</v>
      </c>
      <c r="F199" s="1" t="n">
        <v>15</v>
      </c>
      <c r="G199" s="1" t="n">
        <v>-0.9</v>
      </c>
      <c r="H199" s="1" t="n">
        <v>1.218133396</v>
      </c>
      <c r="I199" s="1" t="n">
        <v>87.70560451</v>
      </c>
      <c r="J199" s="1" t="n">
        <v>5.861481516</v>
      </c>
      <c r="K199" s="2" t="n">
        <f aca="false">+((B199-B200)^2+(C199-C200)^2)^0.5</f>
        <v>54.6717477313466</v>
      </c>
    </row>
    <row r="200" customFormat="false" ht="12.75" hidden="false" customHeight="false" outlineLevel="0" collapsed="false">
      <c r="A200" s="1" t="n">
        <v>314</v>
      </c>
      <c r="B200" s="1" t="n">
        <v>609667</v>
      </c>
      <c r="C200" s="1" t="n">
        <v>4215170</v>
      </c>
      <c r="D200" s="1" t="n">
        <v>47</v>
      </c>
      <c r="E200" s="1" t="n">
        <v>28</v>
      </c>
      <c r="F200" s="1" t="n">
        <v>15</v>
      </c>
      <c r="G200" s="1" t="n">
        <v>-0.9</v>
      </c>
      <c r="H200" s="1" t="n">
        <v>1.218133396</v>
      </c>
      <c r="I200" s="1" t="n">
        <v>87.70560451</v>
      </c>
      <c r="J200" s="1" t="n">
        <v>5.861481516</v>
      </c>
      <c r="K200" s="2" t="n">
        <f aca="false">+((B200-B201)^2+(C200-C201)^2)^0.5</f>
        <v>4391.35559935654</v>
      </c>
    </row>
    <row r="201" customFormat="false" ht="12.75" hidden="false" customHeight="false" outlineLevel="0" collapsed="false">
      <c r="A201" s="1" t="n">
        <v>316</v>
      </c>
      <c r="B201" s="1" t="n">
        <v>608237</v>
      </c>
      <c r="C201" s="1" t="n">
        <v>4211018</v>
      </c>
      <c r="D201" s="1" t="n">
        <v>176</v>
      </c>
      <c r="E201" s="1" t="n">
        <v>170</v>
      </c>
      <c r="F201" s="1" t="n">
        <v>17.2</v>
      </c>
      <c r="G201" s="1" t="n">
        <v>-0.9</v>
      </c>
      <c r="H201" s="1" t="n">
        <v>1.218133396</v>
      </c>
      <c r="I201" s="1" t="n">
        <v>87.70560451</v>
      </c>
      <c r="J201" s="1" t="n">
        <v>5.861481516</v>
      </c>
      <c r="K201" s="2" t="n">
        <f aca="false">+((B201-B202)^2+(C201-C202)^2)^0.5</f>
        <v>4.24264068711929</v>
      </c>
    </row>
    <row r="202" customFormat="false" ht="12.75" hidden="false" customHeight="false" outlineLevel="0" collapsed="false">
      <c r="A202" s="1" t="n">
        <v>317</v>
      </c>
      <c r="B202" s="1" t="n">
        <v>608234</v>
      </c>
      <c r="C202" s="1" t="n">
        <v>4211021</v>
      </c>
      <c r="D202" s="1" t="n">
        <v>183</v>
      </c>
      <c r="E202" s="1" t="n">
        <v>183</v>
      </c>
      <c r="F202" s="1" t="n">
        <v>17.2</v>
      </c>
      <c r="G202" s="1" t="n">
        <v>-0.9</v>
      </c>
      <c r="H202" s="1" t="n">
        <v>1.218133396</v>
      </c>
      <c r="I202" s="1" t="n">
        <v>87.70560451</v>
      </c>
      <c r="J202" s="1" t="n">
        <v>5.861481516</v>
      </c>
      <c r="K202" s="2" t="n">
        <f aca="false">+((B202-B203)^2+(C202-C203)^2)^0.5</f>
        <v>21.0237960416286</v>
      </c>
    </row>
    <row r="203" customFormat="false" ht="12.75" hidden="false" customHeight="false" outlineLevel="0" collapsed="false">
      <c r="A203" s="1" t="n">
        <v>318</v>
      </c>
      <c r="B203" s="1" t="n">
        <v>608235</v>
      </c>
      <c r="C203" s="1" t="n">
        <v>4211042</v>
      </c>
      <c r="D203" s="1" t="n">
        <v>181</v>
      </c>
      <c r="E203" s="1" t="n">
        <v>170</v>
      </c>
      <c r="F203" s="1" t="n">
        <v>17.2</v>
      </c>
      <c r="G203" s="1" t="n">
        <v>-0.9</v>
      </c>
      <c r="H203" s="1" t="n">
        <v>1.218133396</v>
      </c>
      <c r="I203" s="1" t="n">
        <v>87.70560451</v>
      </c>
      <c r="J203" s="1" t="n">
        <v>5.861481516</v>
      </c>
      <c r="K203" s="2" t="n">
        <f aca="false">+((B203-B204)^2+(C203-C204)^2)^0.5</f>
        <v>20</v>
      </c>
    </row>
    <row r="204" customFormat="false" ht="12.75" hidden="false" customHeight="false" outlineLevel="0" collapsed="false">
      <c r="A204" s="1" t="n">
        <v>319</v>
      </c>
      <c r="B204" s="1" t="n">
        <v>608235</v>
      </c>
      <c r="C204" s="1" t="n">
        <v>4211062</v>
      </c>
      <c r="D204" s="1" t="n">
        <v>162</v>
      </c>
      <c r="E204" s="1" t="n">
        <v>111</v>
      </c>
      <c r="F204" s="1" t="n">
        <v>17.2</v>
      </c>
      <c r="G204" s="1" t="n">
        <v>-0.9</v>
      </c>
      <c r="H204" s="1" t="n">
        <v>1.218133396</v>
      </c>
      <c r="I204" s="1" t="n">
        <v>87.70560451</v>
      </c>
      <c r="J204" s="1" t="n">
        <v>5.861481516</v>
      </c>
      <c r="K204" s="2" t="n">
        <f aca="false">+((B204-B205)^2+(C204-C205)^2)^0.5</f>
        <v>20</v>
      </c>
    </row>
    <row r="205" customFormat="false" ht="12.75" hidden="false" customHeight="false" outlineLevel="0" collapsed="false">
      <c r="A205" s="1" t="n">
        <v>320</v>
      </c>
      <c r="B205" s="1" t="n">
        <v>608235</v>
      </c>
      <c r="C205" s="1" t="n">
        <v>4211082</v>
      </c>
      <c r="D205" s="1" t="n">
        <v>157</v>
      </c>
      <c r="E205" s="1" t="n">
        <v>109</v>
      </c>
      <c r="F205" s="1" t="n">
        <v>17.2</v>
      </c>
      <c r="G205" s="1" t="n">
        <v>-0.9</v>
      </c>
      <c r="H205" s="1" t="n">
        <v>1.218133396</v>
      </c>
      <c r="I205" s="1" t="n">
        <v>87.70560451</v>
      </c>
      <c r="J205" s="1" t="n">
        <v>5.861481516</v>
      </c>
      <c r="K205" s="2" t="n">
        <f aca="false">+((B205-B206)^2+(C205-C206)^2)^0.5</f>
        <v>20</v>
      </c>
    </row>
    <row r="206" customFormat="false" ht="12.75" hidden="false" customHeight="false" outlineLevel="0" collapsed="false">
      <c r="A206" s="1" t="n">
        <v>321</v>
      </c>
      <c r="B206" s="1" t="n">
        <v>608235</v>
      </c>
      <c r="C206" s="1" t="n">
        <v>4211102</v>
      </c>
      <c r="D206" s="1" t="n">
        <v>155</v>
      </c>
      <c r="E206" s="1" t="n">
        <v>118</v>
      </c>
      <c r="F206" s="1" t="n">
        <v>17.2</v>
      </c>
      <c r="G206" s="1" t="n">
        <v>-0.9</v>
      </c>
      <c r="H206" s="1" t="n">
        <v>1.218133396</v>
      </c>
      <c r="I206" s="1" t="n">
        <v>87.70560451</v>
      </c>
      <c r="J206" s="1" t="n">
        <v>5.861481516</v>
      </c>
      <c r="K206" s="2" t="n">
        <f aca="false">+((B206-B207)^2+(C206-C207)^2)^0.5</f>
        <v>20</v>
      </c>
    </row>
    <row r="207" customFormat="false" ht="12.75" hidden="false" customHeight="false" outlineLevel="0" collapsed="false">
      <c r="A207" s="1" t="n">
        <v>322</v>
      </c>
      <c r="B207" s="1" t="n">
        <v>608235</v>
      </c>
      <c r="C207" s="1" t="n">
        <v>4211122</v>
      </c>
      <c r="D207" s="1" t="n">
        <v>136</v>
      </c>
      <c r="E207" s="1" t="n">
        <v>85</v>
      </c>
      <c r="F207" s="1" t="n">
        <v>17.2</v>
      </c>
      <c r="G207" s="1" t="n">
        <v>-0.9</v>
      </c>
      <c r="H207" s="1" t="n">
        <v>1.218133396</v>
      </c>
      <c r="I207" s="1" t="n">
        <v>87.70560451</v>
      </c>
      <c r="J207" s="1" t="n">
        <v>5.861481516</v>
      </c>
      <c r="K207" s="2" t="n">
        <f aca="false">+((B207-B208)^2+(C207-C208)^2)^0.5</f>
        <v>20</v>
      </c>
    </row>
    <row r="208" customFormat="false" ht="12.75" hidden="false" customHeight="false" outlineLevel="0" collapsed="false">
      <c r="A208" s="1" t="n">
        <v>323</v>
      </c>
      <c r="B208" s="1" t="n">
        <v>608235</v>
      </c>
      <c r="C208" s="1" t="n">
        <v>4211142</v>
      </c>
      <c r="D208" s="1" t="n">
        <v>102</v>
      </c>
      <c r="E208" s="1" t="n">
        <v>57</v>
      </c>
      <c r="F208" s="1" t="n">
        <v>17.2</v>
      </c>
      <c r="G208" s="1" t="n">
        <v>-0.9</v>
      </c>
      <c r="H208" s="1" t="n">
        <v>1.218133396</v>
      </c>
      <c r="I208" s="1" t="n">
        <v>87.70560451</v>
      </c>
      <c r="J208" s="1" t="n">
        <v>5.861481516</v>
      </c>
      <c r="K208" s="2" t="n">
        <f aca="false">+((B208-B209)^2+(C208-C209)^2)^0.5</f>
        <v>20</v>
      </c>
    </row>
    <row r="209" customFormat="false" ht="12.75" hidden="false" customHeight="false" outlineLevel="0" collapsed="false">
      <c r="A209" s="1" t="n">
        <v>324</v>
      </c>
      <c r="B209" s="1" t="n">
        <v>608235</v>
      </c>
      <c r="C209" s="1" t="n">
        <v>4211162</v>
      </c>
      <c r="D209" s="1" t="n">
        <v>93</v>
      </c>
      <c r="E209" s="1" t="n">
        <v>50</v>
      </c>
      <c r="F209" s="1" t="n">
        <v>17.2</v>
      </c>
      <c r="G209" s="1" t="n">
        <v>-0.9</v>
      </c>
      <c r="H209" s="1" t="n">
        <v>1.218133396</v>
      </c>
      <c r="I209" s="1" t="n">
        <v>87.70560451</v>
      </c>
      <c r="J209" s="1" t="n">
        <v>5.861481516</v>
      </c>
      <c r="K209" s="2" t="n">
        <f aca="false">+((B209-B210)^2+(C209-C210)^2)^0.5</f>
        <v>19</v>
      </c>
    </row>
    <row r="210" customFormat="false" ht="12.75" hidden="false" customHeight="false" outlineLevel="0" collapsed="false">
      <c r="A210" s="1" t="n">
        <v>325</v>
      </c>
      <c r="B210" s="1" t="n">
        <v>608235</v>
      </c>
      <c r="C210" s="1" t="n">
        <v>4211181</v>
      </c>
      <c r="D210" s="1" t="n">
        <v>88</v>
      </c>
      <c r="E210" s="1" t="n">
        <v>46</v>
      </c>
      <c r="F210" s="1" t="n">
        <v>17.2</v>
      </c>
      <c r="G210" s="1" t="n">
        <v>-0.9</v>
      </c>
      <c r="H210" s="1" t="n">
        <v>1.218133396</v>
      </c>
      <c r="I210" s="1" t="n">
        <v>87.70560451</v>
      </c>
      <c r="J210" s="1" t="n">
        <v>5.861481516</v>
      </c>
      <c r="K210" s="2" t="n">
        <f aca="false">+((B210-B211)^2+(C210-C211)^2)^0.5</f>
        <v>21</v>
      </c>
    </row>
    <row r="211" customFormat="false" ht="12.75" hidden="false" customHeight="false" outlineLevel="0" collapsed="false">
      <c r="A211" s="1" t="n">
        <v>326</v>
      </c>
      <c r="B211" s="1" t="n">
        <v>608235</v>
      </c>
      <c r="C211" s="1" t="n">
        <v>4211202</v>
      </c>
      <c r="D211" s="1" t="n">
        <v>77</v>
      </c>
      <c r="E211" s="1" t="n">
        <v>38</v>
      </c>
      <c r="F211" s="1" t="n">
        <v>17.2</v>
      </c>
      <c r="G211" s="1" t="n">
        <v>-0.9</v>
      </c>
      <c r="H211" s="1" t="n">
        <v>1.218133396</v>
      </c>
      <c r="I211" s="1" t="n">
        <v>87.70560451</v>
      </c>
      <c r="J211" s="1" t="n">
        <v>5.861481516</v>
      </c>
      <c r="K211" s="2" t="n">
        <f aca="false">+((B211-B212)^2+(C211-C212)^2)^0.5</f>
        <v>20</v>
      </c>
    </row>
    <row r="212" customFormat="false" ht="12.75" hidden="false" customHeight="false" outlineLevel="0" collapsed="false">
      <c r="A212" s="1" t="n">
        <v>327</v>
      </c>
      <c r="B212" s="1" t="n">
        <v>608235</v>
      </c>
      <c r="C212" s="1" t="n">
        <v>4211222</v>
      </c>
      <c r="D212" s="1" t="n">
        <v>58</v>
      </c>
      <c r="E212" s="1" t="n">
        <v>26</v>
      </c>
      <c r="F212" s="1" t="n">
        <v>17.2</v>
      </c>
      <c r="G212" s="1" t="n">
        <v>-0.9</v>
      </c>
      <c r="H212" s="1" t="n">
        <v>1.218133396</v>
      </c>
      <c r="I212" s="1" t="n">
        <v>87.70560451</v>
      </c>
      <c r="J212" s="1" t="n">
        <v>5.861481516</v>
      </c>
      <c r="K212" s="2" t="n">
        <f aca="false">+((B212-B213)^2+(C212-C213)^2)^0.5</f>
        <v>19</v>
      </c>
    </row>
    <row r="213" customFormat="false" ht="12.75" hidden="false" customHeight="false" outlineLevel="0" collapsed="false">
      <c r="A213" s="1" t="n">
        <v>328</v>
      </c>
      <c r="B213" s="1" t="n">
        <v>608235</v>
      </c>
      <c r="C213" s="1" t="n">
        <v>4211241</v>
      </c>
      <c r="D213" s="1" t="n">
        <v>46</v>
      </c>
      <c r="E213" s="1" t="n">
        <v>19</v>
      </c>
      <c r="F213" s="1" t="n">
        <v>17.2</v>
      </c>
      <c r="G213" s="1" t="n">
        <v>-0.9</v>
      </c>
      <c r="H213" s="1" t="n">
        <v>1.218133396</v>
      </c>
      <c r="I213" s="1" t="n">
        <v>87.70560451</v>
      </c>
      <c r="J213" s="1" t="n">
        <v>5.861481516</v>
      </c>
      <c r="K213" s="2" t="n">
        <f aca="false">+((B213-B214)^2+(C213-C214)^2)^0.5</f>
        <v>20</v>
      </c>
    </row>
    <row r="214" customFormat="false" ht="12.75" hidden="false" customHeight="false" outlineLevel="0" collapsed="false">
      <c r="A214" s="1" t="n">
        <v>329</v>
      </c>
      <c r="B214" s="1" t="n">
        <v>608235</v>
      </c>
      <c r="C214" s="1" t="n">
        <v>4211261</v>
      </c>
      <c r="D214" s="1" t="n">
        <v>36</v>
      </c>
      <c r="E214" s="1" t="n">
        <v>13</v>
      </c>
      <c r="F214" s="1" t="n">
        <v>17.2</v>
      </c>
      <c r="G214" s="1" t="n">
        <v>-0.9</v>
      </c>
      <c r="H214" s="1" t="n">
        <v>1.218133396</v>
      </c>
      <c r="I214" s="1" t="n">
        <v>87.70560451</v>
      </c>
      <c r="J214" s="1" t="n">
        <v>5.861481516</v>
      </c>
      <c r="K214" s="2" t="n">
        <f aca="false">+((B214-B215)^2+(C214-C215)^2)^0.5</f>
        <v>20</v>
      </c>
    </row>
    <row r="215" customFormat="false" ht="12.75" hidden="false" customHeight="false" outlineLevel="0" collapsed="false">
      <c r="A215" s="1" t="n">
        <v>330</v>
      </c>
      <c r="B215" s="1" t="n">
        <v>608235</v>
      </c>
      <c r="C215" s="1" t="n">
        <v>4211281</v>
      </c>
      <c r="D215" s="1" t="n">
        <v>27</v>
      </c>
      <c r="E215" s="1" t="n">
        <v>4</v>
      </c>
      <c r="F215" s="1" t="n">
        <v>17.2</v>
      </c>
      <c r="G215" s="1" t="n">
        <v>-0.9</v>
      </c>
      <c r="H215" s="1" t="n">
        <v>1.218133396</v>
      </c>
      <c r="I215" s="1" t="n">
        <v>87.70560451</v>
      </c>
      <c r="J215" s="1" t="n">
        <v>5.861481516</v>
      </c>
      <c r="K215" s="2" t="n">
        <f aca="false">+((B215-B216)^2+(C215-C216)^2)^0.5</f>
        <v>20</v>
      </c>
    </row>
    <row r="216" customFormat="false" ht="12.75" hidden="false" customHeight="false" outlineLevel="0" collapsed="false">
      <c r="A216" s="1" t="n">
        <v>331</v>
      </c>
      <c r="B216" s="1" t="n">
        <v>608235</v>
      </c>
      <c r="C216" s="1" t="n">
        <v>4211301</v>
      </c>
      <c r="D216" s="1" t="n">
        <v>23</v>
      </c>
      <c r="E216" s="1" t="n">
        <v>2</v>
      </c>
      <c r="F216" s="1" t="n">
        <v>17.2</v>
      </c>
      <c r="G216" s="1" t="n">
        <v>-0.9</v>
      </c>
      <c r="H216" s="1" t="n">
        <v>1.218133396</v>
      </c>
      <c r="I216" s="1" t="n">
        <v>87.70560451</v>
      </c>
      <c r="J216" s="1" t="n">
        <v>5.861481516</v>
      </c>
      <c r="K216" s="2" t="n">
        <f aca="false">+((B216-B217)^2+(C216-C217)^2)^0.5</f>
        <v>20</v>
      </c>
    </row>
    <row r="217" customFormat="false" ht="12.75" hidden="false" customHeight="false" outlineLevel="0" collapsed="false">
      <c r="A217" s="1" t="n">
        <v>332</v>
      </c>
      <c r="B217" s="1" t="n">
        <v>608235</v>
      </c>
      <c r="C217" s="1" t="n">
        <v>4211321</v>
      </c>
      <c r="D217" s="1" t="n">
        <v>22</v>
      </c>
      <c r="E217" s="1" t="n">
        <v>1</v>
      </c>
      <c r="F217" s="1" t="n">
        <v>17.2</v>
      </c>
      <c r="G217" s="1" t="n">
        <v>-0.9</v>
      </c>
      <c r="H217" s="1" t="n">
        <v>1.218133396</v>
      </c>
      <c r="I217" s="1" t="n">
        <v>87.70560451</v>
      </c>
      <c r="J217" s="1" t="n">
        <v>5.861481516</v>
      </c>
      <c r="K217" s="2" t="n">
        <f aca="false">+((B217-B218)^2+(C217-C218)^2)^0.5</f>
        <v>21</v>
      </c>
    </row>
    <row r="218" customFormat="false" ht="12.75" hidden="false" customHeight="false" outlineLevel="0" collapsed="false">
      <c r="A218" s="1" t="n">
        <v>333</v>
      </c>
      <c r="B218" s="1" t="n">
        <v>608235</v>
      </c>
      <c r="C218" s="1" t="n">
        <v>4211342</v>
      </c>
      <c r="D218" s="1" t="n">
        <v>21</v>
      </c>
      <c r="E218" s="1" t="n">
        <v>2</v>
      </c>
      <c r="F218" s="1" t="n">
        <v>17.2</v>
      </c>
      <c r="G218" s="1" t="n">
        <v>-0.9</v>
      </c>
      <c r="H218" s="1" t="n">
        <v>1.218133396</v>
      </c>
      <c r="I218" s="1" t="n">
        <v>87.70560451</v>
      </c>
      <c r="J218" s="1" t="n">
        <v>5.861481516</v>
      </c>
      <c r="K218" s="2" t="n">
        <f aca="false">+((B218-B219)^2+(C218-C219)^2)^0.5</f>
        <v>20.0249843945008</v>
      </c>
    </row>
    <row r="219" customFormat="false" ht="12.75" hidden="false" customHeight="false" outlineLevel="0" collapsed="false">
      <c r="A219" s="1" t="n">
        <v>334</v>
      </c>
      <c r="B219" s="1" t="n">
        <v>608236</v>
      </c>
      <c r="C219" s="1" t="n">
        <v>4211362</v>
      </c>
      <c r="D219" s="1" t="n">
        <v>21</v>
      </c>
      <c r="E219" s="1" t="n">
        <v>2</v>
      </c>
      <c r="F219" s="1" t="n">
        <v>17.2</v>
      </c>
      <c r="G219" s="1" t="n">
        <v>-0.9</v>
      </c>
      <c r="H219" s="1" t="n">
        <v>1.218133396</v>
      </c>
      <c r="I219" s="1" t="n">
        <v>87.70560451</v>
      </c>
      <c r="J219" s="1" t="n">
        <v>5.861481516</v>
      </c>
      <c r="K219" s="2" t="n">
        <f aca="false">+((B219-B220)^2+(C219-C220)^2)^0.5</f>
        <v>21.0237960416286</v>
      </c>
    </row>
    <row r="220" customFormat="false" ht="12.75" hidden="false" customHeight="false" outlineLevel="0" collapsed="false">
      <c r="A220" s="1" t="n">
        <v>335</v>
      </c>
      <c r="B220" s="1" t="n">
        <v>608235</v>
      </c>
      <c r="C220" s="1" t="n">
        <v>4211383</v>
      </c>
      <c r="D220" s="1" t="n">
        <v>22</v>
      </c>
      <c r="E220" s="1" t="n">
        <v>2</v>
      </c>
      <c r="F220" s="1" t="n">
        <v>17.2</v>
      </c>
      <c r="G220" s="1" t="n">
        <v>-0.9</v>
      </c>
      <c r="H220" s="1" t="n">
        <v>1.218133396</v>
      </c>
      <c r="I220" s="1" t="n">
        <v>87.70560451</v>
      </c>
      <c r="J220" s="1" t="n">
        <v>5.861481516</v>
      </c>
      <c r="K220" s="2" t="n">
        <f aca="false">+((B220-B221)^2+(C220-C221)^2)^0.5</f>
        <v>23</v>
      </c>
    </row>
    <row r="221" customFormat="false" ht="12.75" hidden="false" customHeight="false" outlineLevel="0" collapsed="false">
      <c r="A221" s="1" t="n">
        <v>336</v>
      </c>
      <c r="B221" s="1" t="n">
        <v>608235</v>
      </c>
      <c r="C221" s="1" t="n">
        <v>4211406</v>
      </c>
      <c r="D221" s="1" t="n">
        <v>14</v>
      </c>
      <c r="E221" s="1" t="n">
        <v>1</v>
      </c>
      <c r="F221" s="1" t="n">
        <v>17.2</v>
      </c>
      <c r="G221" s="1" t="n">
        <v>-0.9</v>
      </c>
      <c r="H221" s="1" t="n">
        <v>1.218133396</v>
      </c>
      <c r="I221" s="1" t="n">
        <v>87.70560451</v>
      </c>
      <c r="J221" s="1" t="n">
        <v>5.861481516</v>
      </c>
      <c r="K221" s="2" t="n">
        <f aca="false">+((B221-B222)^2+(C221-C222)^2)^0.5</f>
        <v>33</v>
      </c>
    </row>
    <row r="222" customFormat="false" ht="12.75" hidden="false" customHeight="false" outlineLevel="0" collapsed="false">
      <c r="A222" s="1" t="n">
        <v>337</v>
      </c>
      <c r="B222" s="1" t="n">
        <v>608235</v>
      </c>
      <c r="C222" s="1" t="n">
        <v>4211439</v>
      </c>
      <c r="D222" s="1" t="n">
        <v>15</v>
      </c>
      <c r="E222" s="1" t="n">
        <v>2</v>
      </c>
      <c r="F222" s="1" t="n">
        <v>17.2</v>
      </c>
      <c r="G222" s="1" t="n">
        <v>-0.9</v>
      </c>
      <c r="H222" s="1" t="n">
        <v>1.218133396</v>
      </c>
      <c r="I222" s="1" t="n">
        <v>87.70560451</v>
      </c>
      <c r="J222" s="1" t="n">
        <v>5.861481516</v>
      </c>
      <c r="K222" s="2" t="n">
        <f aca="false">+((B222-B223)^2+(C222-C223)^2)^0.5</f>
        <v>31</v>
      </c>
    </row>
    <row r="223" customFormat="false" ht="12.75" hidden="false" customHeight="false" outlineLevel="0" collapsed="false">
      <c r="A223" s="1" t="n">
        <v>338</v>
      </c>
      <c r="B223" s="1" t="n">
        <v>608235</v>
      </c>
      <c r="C223" s="1" t="n">
        <v>4211470</v>
      </c>
      <c r="D223" s="1" t="n">
        <v>20</v>
      </c>
      <c r="E223" s="1" t="n">
        <v>3</v>
      </c>
      <c r="F223" s="1" t="n">
        <v>17.2</v>
      </c>
      <c r="G223" s="1" t="n">
        <v>-0.9</v>
      </c>
      <c r="H223" s="1" t="n">
        <v>1.218133396</v>
      </c>
      <c r="I223" s="1" t="n">
        <v>87.70560451</v>
      </c>
      <c r="J223" s="1" t="n">
        <v>5.861481516</v>
      </c>
      <c r="K223" s="2" t="n">
        <f aca="false">+((B223-B224)^2+(C223-C224)^2)^0.5</f>
        <v>31</v>
      </c>
    </row>
    <row r="224" customFormat="false" ht="12.75" hidden="false" customHeight="false" outlineLevel="0" collapsed="false">
      <c r="A224" s="1" t="n">
        <v>339</v>
      </c>
      <c r="B224" s="1" t="n">
        <v>608235</v>
      </c>
      <c r="C224" s="1" t="n">
        <v>4211501</v>
      </c>
      <c r="D224" s="1" t="n">
        <v>33</v>
      </c>
      <c r="E224" s="1" t="n">
        <v>5</v>
      </c>
      <c r="F224" s="1" t="n">
        <v>17.2</v>
      </c>
      <c r="G224" s="1" t="n">
        <v>-0.9</v>
      </c>
      <c r="H224" s="1" t="n">
        <v>1.218133396</v>
      </c>
      <c r="I224" s="1" t="n">
        <v>87.70560451</v>
      </c>
      <c r="J224" s="1" t="n">
        <v>5.861481516</v>
      </c>
      <c r="K224" s="2" t="n">
        <f aca="false">+((B224-B225)^2+(C224-C225)^2)^0.5</f>
        <v>33.0151480384384</v>
      </c>
    </row>
    <row r="225" customFormat="false" ht="12.75" hidden="false" customHeight="false" outlineLevel="0" collapsed="false">
      <c r="A225" s="1" t="n">
        <v>340</v>
      </c>
      <c r="B225" s="1" t="n">
        <v>608202</v>
      </c>
      <c r="C225" s="1" t="n">
        <v>4211500</v>
      </c>
      <c r="D225" s="1" t="n">
        <v>35</v>
      </c>
      <c r="E225" s="1" t="n">
        <v>14</v>
      </c>
      <c r="F225" s="1" t="n">
        <v>17.2</v>
      </c>
      <c r="G225" s="1" t="n">
        <v>-0.9</v>
      </c>
      <c r="H225" s="1" t="n">
        <v>1.218133396</v>
      </c>
      <c r="I225" s="1" t="n">
        <v>87.70560451</v>
      </c>
      <c r="J225" s="1" t="n">
        <v>5.861481516</v>
      </c>
      <c r="K225" s="2" t="n">
        <f aca="false">+((B225-B226)^2+(C225-C226)^2)^0.5</f>
        <v>23.0217288664427</v>
      </c>
    </row>
    <row r="226" customFormat="false" ht="12.75" hidden="false" customHeight="false" outlineLevel="0" collapsed="false">
      <c r="A226" s="1" t="n">
        <v>341</v>
      </c>
      <c r="B226" s="1" t="n">
        <v>608203</v>
      </c>
      <c r="C226" s="1" t="n">
        <v>4211477</v>
      </c>
      <c r="D226" s="1" t="n">
        <v>30</v>
      </c>
      <c r="E226" s="1" t="n">
        <v>9</v>
      </c>
      <c r="F226" s="1" t="n">
        <v>17.2</v>
      </c>
      <c r="G226" s="1" t="n">
        <v>-0.9</v>
      </c>
      <c r="H226" s="1" t="n">
        <v>1.218133396</v>
      </c>
      <c r="I226" s="1" t="n">
        <v>87.70560451</v>
      </c>
      <c r="J226" s="1" t="n">
        <v>5.861481516</v>
      </c>
      <c r="K226" s="2" t="n">
        <f aca="false">+((B226-B227)^2+(C226-C227)^2)^0.5</f>
        <v>36</v>
      </c>
    </row>
    <row r="227" customFormat="false" ht="12.75" hidden="false" customHeight="false" outlineLevel="0" collapsed="false">
      <c r="A227" s="1" t="n">
        <v>342</v>
      </c>
      <c r="B227" s="1" t="n">
        <v>608203</v>
      </c>
      <c r="C227" s="1" t="n">
        <v>4211441</v>
      </c>
      <c r="D227" s="1" t="n">
        <v>31</v>
      </c>
      <c r="E227" s="1" t="n">
        <v>10</v>
      </c>
      <c r="F227" s="1" t="n">
        <v>17.2</v>
      </c>
      <c r="G227" s="1" t="n">
        <v>-0.9</v>
      </c>
      <c r="H227" s="1" t="n">
        <v>1.218133396</v>
      </c>
      <c r="I227" s="1" t="n">
        <v>87.70560451</v>
      </c>
      <c r="J227" s="1" t="n">
        <v>5.861481516</v>
      </c>
      <c r="K227" s="2" t="n">
        <f aca="false">+((B227-B228)^2+(C227-C228)^2)^0.5</f>
        <v>23</v>
      </c>
    </row>
    <row r="228" customFormat="false" ht="12.75" hidden="false" customHeight="false" outlineLevel="0" collapsed="false">
      <c r="A228" s="1" t="n">
        <v>343</v>
      </c>
      <c r="B228" s="1" t="n">
        <v>608203</v>
      </c>
      <c r="C228" s="1" t="n">
        <v>4211418</v>
      </c>
      <c r="D228" s="1" t="n">
        <v>30</v>
      </c>
      <c r="E228" s="1" t="n">
        <v>8</v>
      </c>
      <c r="F228" s="1" t="n">
        <v>17.2</v>
      </c>
      <c r="G228" s="1" t="n">
        <v>-0.9</v>
      </c>
      <c r="H228" s="1" t="n">
        <v>1.218133396</v>
      </c>
      <c r="I228" s="1" t="n">
        <v>87.70560451</v>
      </c>
      <c r="J228" s="1" t="n">
        <v>5.861481516</v>
      </c>
      <c r="K228" s="2" t="n">
        <f aca="false">+((B228-B229)^2+(C228-C229)^2)^0.5</f>
        <v>21.0237960416286</v>
      </c>
    </row>
    <row r="229" customFormat="false" ht="12.75" hidden="false" customHeight="false" outlineLevel="0" collapsed="false">
      <c r="A229" s="1" t="n">
        <v>344</v>
      </c>
      <c r="B229" s="1" t="n">
        <v>608204</v>
      </c>
      <c r="C229" s="1" t="n">
        <v>4211397</v>
      </c>
      <c r="D229" s="1" t="n">
        <v>31</v>
      </c>
      <c r="E229" s="1" t="n">
        <v>4</v>
      </c>
      <c r="F229" s="1" t="n">
        <v>17.2</v>
      </c>
      <c r="G229" s="1" t="n">
        <v>-0.9</v>
      </c>
      <c r="H229" s="1" t="n">
        <v>1.218133396</v>
      </c>
      <c r="I229" s="1" t="n">
        <v>87.70560451</v>
      </c>
      <c r="J229" s="1" t="n">
        <v>5.861481516</v>
      </c>
      <c r="K229" s="2" t="n">
        <f aca="false">+((B229-B230)^2+(C229-C230)^2)^0.5</f>
        <v>23.0217288664427</v>
      </c>
    </row>
    <row r="230" customFormat="false" ht="12.75" hidden="false" customHeight="false" outlineLevel="0" collapsed="false">
      <c r="A230" s="1" t="n">
        <v>345</v>
      </c>
      <c r="B230" s="1" t="n">
        <v>608203</v>
      </c>
      <c r="C230" s="1" t="n">
        <v>4211374</v>
      </c>
      <c r="D230" s="1" t="n">
        <v>29</v>
      </c>
      <c r="E230" s="1" t="n">
        <v>7</v>
      </c>
      <c r="F230" s="1" t="n">
        <v>17.2</v>
      </c>
      <c r="G230" s="1" t="n">
        <v>-0.9</v>
      </c>
      <c r="H230" s="1" t="n">
        <v>1.218133396</v>
      </c>
      <c r="I230" s="1" t="n">
        <v>87.70560451</v>
      </c>
      <c r="J230" s="1" t="n">
        <v>5.861481516</v>
      </c>
      <c r="K230" s="2" t="n">
        <f aca="false">+((B230-B231)^2+(C230-C231)^2)^0.5</f>
        <v>23</v>
      </c>
    </row>
    <row r="231" customFormat="false" ht="12.75" hidden="false" customHeight="false" outlineLevel="0" collapsed="false">
      <c r="A231" s="1" t="n">
        <v>346</v>
      </c>
      <c r="B231" s="1" t="n">
        <v>608203</v>
      </c>
      <c r="C231" s="1" t="n">
        <v>4211351</v>
      </c>
      <c r="D231" s="1" t="n">
        <v>32</v>
      </c>
      <c r="E231" s="1" t="n">
        <v>7</v>
      </c>
      <c r="F231" s="1" t="n">
        <v>17.2</v>
      </c>
      <c r="G231" s="1" t="n">
        <v>-0.9</v>
      </c>
      <c r="H231" s="1" t="n">
        <v>1.218133396</v>
      </c>
      <c r="I231" s="1" t="n">
        <v>87.70560451</v>
      </c>
      <c r="J231" s="1" t="n">
        <v>5.861481516</v>
      </c>
      <c r="K231" s="2" t="n">
        <f aca="false">+((B231-B232)^2+(C231-C232)^2)^0.5</f>
        <v>24</v>
      </c>
    </row>
    <row r="232" customFormat="false" ht="12.75" hidden="false" customHeight="false" outlineLevel="0" collapsed="false">
      <c r="A232" s="1" t="n">
        <v>347</v>
      </c>
      <c r="B232" s="1" t="n">
        <v>608203</v>
      </c>
      <c r="C232" s="1" t="n">
        <v>4211327</v>
      </c>
      <c r="D232" s="1" t="n">
        <v>32</v>
      </c>
      <c r="E232" s="1" t="n">
        <v>7</v>
      </c>
      <c r="F232" s="1" t="n">
        <v>17.2</v>
      </c>
      <c r="G232" s="1" t="n">
        <v>-0.9</v>
      </c>
      <c r="H232" s="1" t="n">
        <v>1.218133396</v>
      </c>
      <c r="I232" s="1" t="n">
        <v>87.70560451</v>
      </c>
      <c r="J232" s="1" t="n">
        <v>5.861481516</v>
      </c>
      <c r="K232" s="2" t="n">
        <f aca="false">+((B232-B233)^2+(C232-C233)^2)^0.5</f>
        <v>25</v>
      </c>
    </row>
    <row r="233" customFormat="false" ht="12.75" hidden="false" customHeight="false" outlineLevel="0" collapsed="false">
      <c r="A233" s="1" t="n">
        <v>348</v>
      </c>
      <c r="B233" s="1" t="n">
        <v>608203</v>
      </c>
      <c r="C233" s="1" t="n">
        <v>4211302</v>
      </c>
      <c r="D233" s="1" t="n">
        <v>55</v>
      </c>
      <c r="E233" s="1" t="n">
        <v>24</v>
      </c>
      <c r="F233" s="1" t="n">
        <v>17.2</v>
      </c>
      <c r="G233" s="1" t="n">
        <v>-0.9</v>
      </c>
      <c r="H233" s="1" t="n">
        <v>1.218133396</v>
      </c>
      <c r="I233" s="1" t="n">
        <v>87.70560451</v>
      </c>
      <c r="J233" s="1" t="n">
        <v>5.861481516</v>
      </c>
      <c r="K233" s="2" t="n">
        <f aca="false">+((B233-B234)^2+(C233-C234)^2)^0.5</f>
        <v>30</v>
      </c>
    </row>
    <row r="234" customFormat="false" ht="12.75" hidden="false" customHeight="false" outlineLevel="0" collapsed="false">
      <c r="A234" s="1" t="n">
        <v>349</v>
      </c>
      <c r="B234" s="1" t="n">
        <v>608203</v>
      </c>
      <c r="C234" s="1" t="n">
        <v>4211272</v>
      </c>
      <c r="D234" s="1" t="n">
        <v>71</v>
      </c>
      <c r="E234" s="1" t="n">
        <v>34</v>
      </c>
      <c r="F234" s="1" t="n">
        <v>17.2</v>
      </c>
      <c r="G234" s="1" t="n">
        <v>-0.9</v>
      </c>
      <c r="H234" s="1" t="n">
        <v>1.218133396</v>
      </c>
      <c r="I234" s="1" t="n">
        <v>87.70560451</v>
      </c>
      <c r="J234" s="1" t="n">
        <v>5.861481516</v>
      </c>
      <c r="K234" s="2" t="n">
        <f aca="false">+((B234-B235)^2+(C234-C235)^2)^0.5</f>
        <v>23</v>
      </c>
    </row>
    <row r="235" customFormat="false" ht="12.75" hidden="false" customHeight="false" outlineLevel="0" collapsed="false">
      <c r="A235" s="1" t="n">
        <v>350</v>
      </c>
      <c r="B235" s="1" t="n">
        <v>608203</v>
      </c>
      <c r="C235" s="1" t="n">
        <v>4211249</v>
      </c>
      <c r="D235" s="1" t="n">
        <v>84</v>
      </c>
      <c r="E235" s="1" t="n">
        <v>46</v>
      </c>
      <c r="F235" s="1" t="n">
        <v>17.2</v>
      </c>
      <c r="G235" s="1" t="n">
        <v>-0.9</v>
      </c>
      <c r="H235" s="1" t="n">
        <v>1.218133396</v>
      </c>
      <c r="I235" s="1" t="n">
        <v>87.70560451</v>
      </c>
      <c r="J235" s="1" t="n">
        <v>5.861481516</v>
      </c>
      <c r="K235" s="2" t="n">
        <f aca="false">+((B235-B236)^2+(C235-C236)^2)^0.5</f>
        <v>19</v>
      </c>
    </row>
    <row r="236" customFormat="false" ht="12.75" hidden="false" customHeight="false" outlineLevel="0" collapsed="false">
      <c r="A236" s="1" t="n">
        <v>351</v>
      </c>
      <c r="B236" s="1" t="n">
        <v>608203</v>
      </c>
      <c r="C236" s="1" t="n">
        <v>4211230</v>
      </c>
      <c r="D236" s="1" t="n">
        <v>120</v>
      </c>
      <c r="E236" s="1" t="n">
        <v>71</v>
      </c>
      <c r="F236" s="1" t="n">
        <v>17.2</v>
      </c>
      <c r="G236" s="1" t="n">
        <v>-0.9</v>
      </c>
      <c r="H236" s="1" t="n">
        <v>1.218133396</v>
      </c>
      <c r="I236" s="1" t="n">
        <v>87.70560451</v>
      </c>
      <c r="J236" s="1" t="n">
        <v>5.861481516</v>
      </c>
      <c r="K236" s="2" t="n">
        <f aca="false">+((B236-B237)^2+(C236-C237)^2)^0.5</f>
        <v>23.0217288664427</v>
      </c>
    </row>
    <row r="237" customFormat="false" ht="12.75" hidden="false" customHeight="false" outlineLevel="0" collapsed="false">
      <c r="A237" s="1" t="n">
        <v>352</v>
      </c>
      <c r="B237" s="1" t="n">
        <v>608202</v>
      </c>
      <c r="C237" s="1" t="n">
        <v>4211207</v>
      </c>
      <c r="D237" s="1" t="n">
        <v>138</v>
      </c>
      <c r="E237" s="1" t="n">
        <v>90</v>
      </c>
      <c r="F237" s="1" t="n">
        <v>17.2</v>
      </c>
      <c r="G237" s="1" t="n">
        <v>-0.9</v>
      </c>
      <c r="H237" s="1" t="n">
        <v>1.218133396</v>
      </c>
      <c r="I237" s="1" t="n">
        <v>87.70560451</v>
      </c>
      <c r="J237" s="1" t="n">
        <v>5.861481516</v>
      </c>
      <c r="K237" s="2" t="n">
        <f aca="false">+((B237-B238)^2+(C237-C238)^2)^0.5</f>
        <v>22</v>
      </c>
    </row>
    <row r="238" customFormat="false" ht="12.75" hidden="false" customHeight="false" outlineLevel="0" collapsed="false">
      <c r="A238" s="1" t="n">
        <v>353</v>
      </c>
      <c r="B238" s="1" t="n">
        <v>608202</v>
      </c>
      <c r="C238" s="1" t="n">
        <v>4211185</v>
      </c>
      <c r="D238" s="1" t="n">
        <v>155</v>
      </c>
      <c r="E238" s="1" t="n">
        <v>110</v>
      </c>
      <c r="F238" s="1" t="n">
        <v>17.2</v>
      </c>
      <c r="G238" s="1" t="n">
        <v>-0.9</v>
      </c>
      <c r="H238" s="1" t="n">
        <v>1.218133396</v>
      </c>
      <c r="I238" s="1" t="n">
        <v>87.70560451</v>
      </c>
      <c r="J238" s="1" t="n">
        <v>5.861481516</v>
      </c>
      <c r="K238" s="2" t="n">
        <f aca="false">+((B238-B239)^2+(C238-C239)^2)^0.5</f>
        <v>23</v>
      </c>
    </row>
    <row r="239" customFormat="false" ht="12.75" hidden="false" customHeight="false" outlineLevel="0" collapsed="false">
      <c r="A239" s="1" t="n">
        <v>354</v>
      </c>
      <c r="B239" s="1" t="n">
        <v>608202</v>
      </c>
      <c r="C239" s="1" t="n">
        <v>4211162</v>
      </c>
      <c r="D239" s="1" t="n">
        <v>155</v>
      </c>
      <c r="E239" s="1" t="n">
        <v>110</v>
      </c>
      <c r="F239" s="1" t="n">
        <v>17.2</v>
      </c>
      <c r="G239" s="1" t="n">
        <v>-0.9</v>
      </c>
      <c r="H239" s="1" t="n">
        <v>1.218133396</v>
      </c>
      <c r="I239" s="1" t="n">
        <v>87.70560451</v>
      </c>
      <c r="J239" s="1" t="n">
        <v>5.861481516</v>
      </c>
      <c r="K239" s="2" t="n">
        <f aca="false">+((B239-B240)^2+(C239-C240)^2)^0.5</f>
        <v>24.0208242989286</v>
      </c>
    </row>
    <row r="240" customFormat="false" ht="12.75" hidden="false" customHeight="false" outlineLevel="0" collapsed="false">
      <c r="A240" s="1" t="n">
        <v>355</v>
      </c>
      <c r="B240" s="1" t="n">
        <v>608203</v>
      </c>
      <c r="C240" s="1" t="n">
        <v>4211138</v>
      </c>
      <c r="D240" s="1" t="n">
        <v>146</v>
      </c>
      <c r="E240" s="1" t="n">
        <v>86</v>
      </c>
      <c r="F240" s="1" t="n">
        <v>17.2</v>
      </c>
      <c r="G240" s="1" t="n">
        <v>-0.9</v>
      </c>
      <c r="H240" s="1" t="n">
        <v>1.218133396</v>
      </c>
      <c r="I240" s="1" t="n">
        <v>87.70560451</v>
      </c>
      <c r="J240" s="1" t="n">
        <v>5.861481516</v>
      </c>
      <c r="K240" s="2" t="n">
        <f aca="false">+((B240-B241)^2+(C240-C241)^2)^0.5</f>
        <v>21</v>
      </c>
    </row>
    <row r="241" customFormat="false" ht="12.75" hidden="false" customHeight="false" outlineLevel="0" collapsed="false">
      <c r="A241" s="1" t="n">
        <v>356</v>
      </c>
      <c r="B241" s="1" t="n">
        <v>608203</v>
      </c>
      <c r="C241" s="1" t="n">
        <v>4211117</v>
      </c>
      <c r="D241" s="1" t="n">
        <v>137</v>
      </c>
      <c r="E241" s="1" t="n">
        <v>92</v>
      </c>
      <c r="F241" s="1" t="n">
        <v>17.2</v>
      </c>
      <c r="G241" s="1" t="n">
        <v>-0.9</v>
      </c>
      <c r="H241" s="1" t="n">
        <v>1.218133396</v>
      </c>
      <c r="I241" s="1" t="n">
        <v>87.70560451</v>
      </c>
      <c r="J241" s="1" t="n">
        <v>5.861481516</v>
      </c>
      <c r="K241" s="2" t="n">
        <f aca="false">+((B241-B242)^2+(C241-C242)^2)^0.5</f>
        <v>23</v>
      </c>
    </row>
    <row r="242" customFormat="false" ht="12.75" hidden="false" customHeight="false" outlineLevel="0" collapsed="false">
      <c r="A242" s="1" t="n">
        <v>357</v>
      </c>
      <c r="B242" s="1" t="n">
        <v>608203</v>
      </c>
      <c r="C242" s="1" t="n">
        <v>4211094</v>
      </c>
      <c r="D242" s="1" t="n">
        <v>166</v>
      </c>
      <c r="E242" s="1" t="n">
        <v>146</v>
      </c>
      <c r="F242" s="1" t="n">
        <v>17.2</v>
      </c>
      <c r="G242" s="1" t="n">
        <v>-0.9</v>
      </c>
      <c r="H242" s="1" t="n">
        <v>1.218133396</v>
      </c>
      <c r="I242" s="1" t="n">
        <v>87.70560451</v>
      </c>
      <c r="J242" s="1" t="n">
        <v>5.861481516</v>
      </c>
      <c r="K242" s="2" t="n">
        <f aca="false">+((B242-B243)^2+(C242-C243)^2)^0.5</f>
        <v>25.0199920063936</v>
      </c>
    </row>
    <row r="243" customFormat="false" ht="12.75" hidden="false" customHeight="false" outlineLevel="0" collapsed="false">
      <c r="A243" s="1" t="n">
        <v>358</v>
      </c>
      <c r="B243" s="1" t="n">
        <v>608202</v>
      </c>
      <c r="C243" s="1" t="n">
        <v>4211069</v>
      </c>
      <c r="D243" s="1" t="n">
        <v>176</v>
      </c>
      <c r="E243" s="1" t="n">
        <v>161</v>
      </c>
      <c r="F243" s="1" t="n">
        <v>17.2</v>
      </c>
      <c r="G243" s="1" t="n">
        <v>-0.9</v>
      </c>
      <c r="H243" s="1" t="n">
        <v>1.218133396</v>
      </c>
      <c r="I243" s="1" t="n">
        <v>87.70560451</v>
      </c>
      <c r="J243" s="1" t="n">
        <v>5.861481516</v>
      </c>
      <c r="K243" s="2" t="n">
        <f aca="false">+((B243-B244)^2+(C243-C244)^2)^0.5</f>
        <v>23</v>
      </c>
    </row>
    <row r="244" customFormat="false" ht="12.75" hidden="false" customHeight="false" outlineLevel="0" collapsed="false">
      <c r="A244" s="1" t="n">
        <v>359</v>
      </c>
      <c r="B244" s="1" t="n">
        <v>608202</v>
      </c>
      <c r="C244" s="1" t="n">
        <v>4211046</v>
      </c>
      <c r="D244" s="1" t="n">
        <v>180</v>
      </c>
      <c r="E244" s="1" t="n">
        <v>171</v>
      </c>
      <c r="F244" s="1" t="n">
        <v>17.2</v>
      </c>
      <c r="G244" s="1" t="n">
        <v>-0.9</v>
      </c>
      <c r="H244" s="1" t="n">
        <v>1.218133396</v>
      </c>
      <c r="I244" s="1" t="n">
        <v>87.70560451</v>
      </c>
      <c r="J244" s="1" t="n">
        <v>5.861481516</v>
      </c>
      <c r="K244" s="2" t="n">
        <f aca="false">+((B244-B245)^2+(C244-C245)^2)^0.5</f>
        <v>23.0217288664427</v>
      </c>
    </row>
    <row r="245" customFormat="false" ht="12.75" hidden="false" customHeight="false" outlineLevel="0" collapsed="false">
      <c r="A245" s="1" t="n">
        <v>360</v>
      </c>
      <c r="B245" s="1" t="n">
        <v>608203</v>
      </c>
      <c r="C245" s="1" t="n">
        <v>4211023</v>
      </c>
      <c r="D245" s="1" t="n">
        <v>110</v>
      </c>
      <c r="E245" s="1" t="n">
        <v>80</v>
      </c>
      <c r="F245" s="1" t="n">
        <v>17.2</v>
      </c>
      <c r="G245" s="1" t="n">
        <v>-0.9</v>
      </c>
      <c r="H245" s="1" t="n">
        <v>1.218133396</v>
      </c>
      <c r="I245" s="1" t="n">
        <v>87.70560451</v>
      </c>
      <c r="J245" s="1" t="n">
        <v>5.861481516</v>
      </c>
      <c r="K245" s="2" t="n">
        <f aca="false">+((B245-B246)^2+(C245-C246)^2)^0.5</f>
        <v>31.0644491340181</v>
      </c>
    </row>
    <row r="246" customFormat="false" ht="12.75" hidden="false" customHeight="false" outlineLevel="0" collapsed="false">
      <c r="A246" s="1" t="n">
        <v>361</v>
      </c>
      <c r="B246" s="1" t="n">
        <v>608172</v>
      </c>
      <c r="C246" s="1" t="n">
        <v>4211021</v>
      </c>
      <c r="D246" s="1" t="n">
        <v>102</v>
      </c>
      <c r="E246" s="1" t="n">
        <v>59</v>
      </c>
      <c r="F246" s="1" t="n">
        <v>17.2</v>
      </c>
      <c r="G246" s="1" t="n">
        <v>-0.9</v>
      </c>
      <c r="H246" s="1" t="n">
        <v>1.218133396</v>
      </c>
      <c r="I246" s="1" t="n">
        <v>87.70560451</v>
      </c>
      <c r="J246" s="1" t="n">
        <v>5.861481516</v>
      </c>
      <c r="K246" s="2" t="n">
        <f aca="false">+((B246-B247)^2+(C246-C247)^2)^0.5</f>
        <v>22.0227155455452</v>
      </c>
    </row>
    <row r="247" customFormat="false" ht="12.75" hidden="false" customHeight="false" outlineLevel="0" collapsed="false">
      <c r="A247" s="1" t="n">
        <v>362</v>
      </c>
      <c r="B247" s="1" t="n">
        <v>608171</v>
      </c>
      <c r="C247" s="1" t="n">
        <v>4211043</v>
      </c>
      <c r="D247" s="1" t="n">
        <v>101</v>
      </c>
      <c r="E247" s="1" t="n">
        <v>63</v>
      </c>
      <c r="F247" s="1" t="n">
        <v>17.2</v>
      </c>
      <c r="G247" s="1" t="n">
        <v>-0.9</v>
      </c>
      <c r="H247" s="1" t="n">
        <v>1.218133396</v>
      </c>
      <c r="I247" s="1" t="n">
        <v>87.70560451</v>
      </c>
      <c r="J247" s="1" t="n">
        <v>5.861481516</v>
      </c>
      <c r="K247" s="2" t="n">
        <f aca="false">+((B247-B248)^2+(C247-C248)^2)^0.5</f>
        <v>22.0227155455452</v>
      </c>
    </row>
    <row r="248" customFormat="false" ht="12.75" hidden="false" customHeight="false" outlineLevel="0" collapsed="false">
      <c r="A248" s="1" t="n">
        <v>363</v>
      </c>
      <c r="B248" s="1" t="n">
        <v>608170</v>
      </c>
      <c r="C248" s="1" t="n">
        <v>4211065</v>
      </c>
      <c r="D248" s="1" t="n">
        <v>100</v>
      </c>
      <c r="E248" s="1" t="n">
        <v>56</v>
      </c>
      <c r="F248" s="1" t="n">
        <v>17.2</v>
      </c>
      <c r="G248" s="1" t="n">
        <v>-0.9</v>
      </c>
      <c r="H248" s="1" t="n">
        <v>1.218133396</v>
      </c>
      <c r="I248" s="1" t="n">
        <v>87.70560451</v>
      </c>
      <c r="J248" s="1" t="n">
        <v>5.861481516</v>
      </c>
      <c r="K248" s="2" t="n">
        <f aca="false">+((B248-B249)^2+(C248-C249)^2)^0.5</f>
        <v>22</v>
      </c>
    </row>
    <row r="249" customFormat="false" ht="12.75" hidden="false" customHeight="false" outlineLevel="0" collapsed="false">
      <c r="A249" s="1" t="n">
        <v>364</v>
      </c>
      <c r="B249" s="1" t="n">
        <v>608170</v>
      </c>
      <c r="C249" s="1" t="n">
        <v>4211087</v>
      </c>
      <c r="D249" s="1" t="n">
        <v>90</v>
      </c>
      <c r="E249" s="1" t="n">
        <v>46</v>
      </c>
      <c r="F249" s="1" t="n">
        <v>17.2</v>
      </c>
      <c r="G249" s="1" t="n">
        <v>-0.9</v>
      </c>
      <c r="H249" s="1" t="n">
        <v>1.218133396</v>
      </c>
      <c r="I249" s="1" t="n">
        <v>87.70560451</v>
      </c>
      <c r="J249" s="1" t="n">
        <v>5.861481516</v>
      </c>
      <c r="K249" s="2" t="n">
        <f aca="false">+((B249-B250)^2+(C249-C250)^2)^0.5</f>
        <v>24.0208242989286</v>
      </c>
    </row>
    <row r="250" customFormat="false" ht="12.75" hidden="false" customHeight="false" outlineLevel="0" collapsed="false">
      <c r="A250" s="1" t="n">
        <v>365</v>
      </c>
      <c r="B250" s="1" t="n">
        <v>608171</v>
      </c>
      <c r="C250" s="1" t="n">
        <v>4211111</v>
      </c>
      <c r="D250" s="1" t="n">
        <v>106</v>
      </c>
      <c r="E250" s="1" t="n">
        <v>56</v>
      </c>
      <c r="F250" s="1" t="n">
        <v>17.2</v>
      </c>
      <c r="G250" s="1" t="n">
        <v>-0.9</v>
      </c>
      <c r="H250" s="1" t="n">
        <v>1.218133396</v>
      </c>
      <c r="I250" s="1" t="n">
        <v>87.70560451</v>
      </c>
      <c r="J250" s="1" t="n">
        <v>5.861481516</v>
      </c>
      <c r="K250" s="2" t="n">
        <f aca="false">+((B250-B251)^2+(C250-C251)^2)^0.5</f>
        <v>22.0227155455452</v>
      </c>
    </row>
    <row r="251" customFormat="false" ht="12.75" hidden="false" customHeight="false" outlineLevel="0" collapsed="false">
      <c r="A251" s="1" t="n">
        <v>366</v>
      </c>
      <c r="B251" s="1" t="n">
        <v>608170</v>
      </c>
      <c r="C251" s="1" t="n">
        <v>4211133</v>
      </c>
      <c r="D251" s="1" t="n">
        <v>102</v>
      </c>
      <c r="E251" s="1" t="n">
        <v>55</v>
      </c>
      <c r="F251" s="1" t="n">
        <v>17.2</v>
      </c>
      <c r="G251" s="1" t="n">
        <v>-0.9</v>
      </c>
      <c r="H251" s="1" t="n">
        <v>1.218133396</v>
      </c>
      <c r="I251" s="1" t="n">
        <v>87.70560451</v>
      </c>
      <c r="J251" s="1" t="n">
        <v>5.861481516</v>
      </c>
      <c r="K251" s="2" t="n">
        <f aca="false">+((B251-B252)^2+(C251-C252)^2)^0.5</f>
        <v>24</v>
      </c>
    </row>
    <row r="252" customFormat="false" ht="12.75" hidden="false" customHeight="false" outlineLevel="0" collapsed="false">
      <c r="A252" s="1" t="n">
        <v>367</v>
      </c>
      <c r="B252" s="1" t="n">
        <v>608170</v>
      </c>
      <c r="C252" s="1" t="n">
        <v>4211157</v>
      </c>
      <c r="D252" s="1" t="n">
        <v>98</v>
      </c>
      <c r="E252" s="1" t="n">
        <v>48</v>
      </c>
      <c r="F252" s="1" t="n">
        <v>17.2</v>
      </c>
      <c r="G252" s="1" t="n">
        <v>-0.9</v>
      </c>
      <c r="H252" s="1" t="n">
        <v>1.218133396</v>
      </c>
      <c r="I252" s="1" t="n">
        <v>87.70560451</v>
      </c>
      <c r="J252" s="1" t="n">
        <v>5.861481516</v>
      </c>
      <c r="K252" s="2" t="n">
        <f aca="false">+((B252-B253)^2+(C252-C253)^2)^0.5</f>
        <v>21</v>
      </c>
    </row>
    <row r="253" customFormat="false" ht="12.75" hidden="false" customHeight="false" outlineLevel="0" collapsed="false">
      <c r="A253" s="1" t="n">
        <v>368</v>
      </c>
      <c r="B253" s="1" t="n">
        <v>608170</v>
      </c>
      <c r="C253" s="1" t="n">
        <v>4211178</v>
      </c>
      <c r="D253" s="1" t="n">
        <v>77</v>
      </c>
      <c r="E253" s="1" t="n">
        <v>35</v>
      </c>
      <c r="F253" s="1" t="n">
        <v>17.2</v>
      </c>
      <c r="G253" s="1" t="n">
        <v>-0.9</v>
      </c>
      <c r="H253" s="1" t="n">
        <v>1.218133396</v>
      </c>
      <c r="I253" s="1" t="n">
        <v>87.70560451</v>
      </c>
      <c r="J253" s="1" t="n">
        <v>5.861481516</v>
      </c>
      <c r="K253" s="2" t="n">
        <f aca="false">+((B253-B254)^2+(C253-C254)^2)^0.5</f>
        <v>25.0199920063936</v>
      </c>
    </row>
    <row r="254" customFormat="false" ht="12.75" hidden="false" customHeight="false" outlineLevel="0" collapsed="false">
      <c r="A254" s="1" t="n">
        <v>369</v>
      </c>
      <c r="B254" s="1" t="n">
        <v>608171</v>
      </c>
      <c r="C254" s="1" t="n">
        <v>4211203</v>
      </c>
      <c r="D254" s="1" t="n">
        <v>63</v>
      </c>
      <c r="E254" s="1" t="n">
        <v>28</v>
      </c>
      <c r="F254" s="1" t="n">
        <v>17.2</v>
      </c>
      <c r="G254" s="1" t="n">
        <v>-0.9</v>
      </c>
      <c r="H254" s="1" t="n">
        <v>1.218133396</v>
      </c>
      <c r="I254" s="1" t="n">
        <v>87.70560451</v>
      </c>
      <c r="J254" s="1" t="n">
        <v>5.861481516</v>
      </c>
      <c r="K254" s="2" t="n">
        <f aca="false">+((B254-B255)^2+(C254-C255)^2)^0.5</f>
        <v>27</v>
      </c>
    </row>
    <row r="255" customFormat="false" ht="12.75" hidden="false" customHeight="false" outlineLevel="0" collapsed="false">
      <c r="A255" s="1" t="n">
        <v>370</v>
      </c>
      <c r="B255" s="1" t="n">
        <v>608171</v>
      </c>
      <c r="C255" s="1" t="n">
        <v>4211230</v>
      </c>
      <c r="D255" s="1" t="n">
        <v>71</v>
      </c>
      <c r="E255" s="1" t="n">
        <v>33</v>
      </c>
      <c r="F255" s="1" t="n">
        <v>17.2</v>
      </c>
      <c r="G255" s="1" t="n">
        <v>-0.9</v>
      </c>
      <c r="H255" s="1" t="n">
        <v>1.218133396</v>
      </c>
      <c r="I255" s="1" t="n">
        <v>87.70560451</v>
      </c>
      <c r="J255" s="1" t="n">
        <v>5.861481516</v>
      </c>
      <c r="K255" s="2" t="n">
        <f aca="false">+((B255-B256)^2+(C255-C256)^2)^0.5</f>
        <v>25</v>
      </c>
    </row>
    <row r="256" customFormat="false" ht="12.75" hidden="false" customHeight="false" outlineLevel="0" collapsed="false">
      <c r="A256" s="1" t="n">
        <v>371</v>
      </c>
      <c r="B256" s="1" t="n">
        <v>608171</v>
      </c>
      <c r="C256" s="1" t="n">
        <v>4211255</v>
      </c>
      <c r="D256" s="1" t="n">
        <v>72</v>
      </c>
      <c r="E256" s="1" t="n">
        <v>32</v>
      </c>
      <c r="F256" s="1" t="n">
        <v>17.2</v>
      </c>
      <c r="G256" s="1" t="n">
        <v>-0.9</v>
      </c>
      <c r="H256" s="1" t="n">
        <v>1.218133396</v>
      </c>
      <c r="I256" s="1" t="n">
        <v>87.70560451</v>
      </c>
      <c r="J256" s="1" t="n">
        <v>5.861481516</v>
      </c>
      <c r="K256" s="2" t="n">
        <f aca="false">+((B256-B257)^2+(C256-C257)^2)^0.5</f>
        <v>22</v>
      </c>
    </row>
    <row r="257" customFormat="false" ht="12.75" hidden="false" customHeight="false" outlineLevel="0" collapsed="false">
      <c r="A257" s="1" t="n">
        <v>372</v>
      </c>
      <c r="B257" s="1" t="n">
        <v>608171</v>
      </c>
      <c r="C257" s="1" t="n">
        <v>4211277</v>
      </c>
      <c r="D257" s="1" t="n">
        <v>66</v>
      </c>
      <c r="E257" s="1" t="n">
        <v>30</v>
      </c>
      <c r="F257" s="1" t="n">
        <v>17.2</v>
      </c>
      <c r="G257" s="1" t="n">
        <v>-0.9</v>
      </c>
      <c r="H257" s="1" t="n">
        <v>1.218133396</v>
      </c>
      <c r="I257" s="1" t="n">
        <v>87.70560451</v>
      </c>
      <c r="J257" s="1" t="n">
        <v>5.861481516</v>
      </c>
      <c r="K257" s="2" t="n">
        <f aca="false">+((B257-B258)^2+(C257-C258)^2)^0.5</f>
        <v>28.0178514522438</v>
      </c>
    </row>
    <row r="258" customFormat="false" ht="12.75" hidden="false" customHeight="false" outlineLevel="0" collapsed="false">
      <c r="A258" s="1" t="n">
        <v>373</v>
      </c>
      <c r="B258" s="1" t="n">
        <v>608172</v>
      </c>
      <c r="C258" s="1" t="n">
        <v>4211305</v>
      </c>
      <c r="D258" s="1" t="n">
        <v>55</v>
      </c>
      <c r="E258" s="1" t="n">
        <v>22</v>
      </c>
      <c r="F258" s="1" t="n">
        <v>17.2</v>
      </c>
      <c r="G258" s="1" t="n">
        <v>-0.9</v>
      </c>
      <c r="H258" s="1" t="n">
        <v>1.218133396</v>
      </c>
      <c r="I258" s="1" t="n">
        <v>87.70560451</v>
      </c>
      <c r="J258" s="1" t="n">
        <v>5.861481516</v>
      </c>
      <c r="K258" s="2" t="n">
        <f aca="false">+((B258-B259)^2+(C258-C259)^2)^0.5</f>
        <v>22</v>
      </c>
    </row>
    <row r="259" customFormat="false" ht="12.75" hidden="false" customHeight="false" outlineLevel="0" collapsed="false">
      <c r="A259" s="1" t="n">
        <v>374</v>
      </c>
      <c r="B259" s="1" t="n">
        <v>608172</v>
      </c>
      <c r="C259" s="1" t="n">
        <v>4211327</v>
      </c>
      <c r="D259" s="1" t="n">
        <v>52</v>
      </c>
      <c r="E259" s="1" t="n">
        <v>20</v>
      </c>
      <c r="F259" s="1" t="n">
        <v>17.2</v>
      </c>
      <c r="G259" s="1" t="n">
        <v>-0.9</v>
      </c>
      <c r="H259" s="1" t="n">
        <v>1.218133396</v>
      </c>
      <c r="I259" s="1" t="n">
        <v>87.70560451</v>
      </c>
      <c r="J259" s="1" t="n">
        <v>5.861481516</v>
      </c>
      <c r="K259" s="2" t="n">
        <f aca="false">+((B259-B260)^2+(C259-C260)^2)^0.5</f>
        <v>23</v>
      </c>
    </row>
    <row r="260" customFormat="false" ht="12.75" hidden="false" customHeight="false" outlineLevel="0" collapsed="false">
      <c r="A260" s="1" t="n">
        <v>375</v>
      </c>
      <c r="B260" s="1" t="n">
        <v>608172</v>
      </c>
      <c r="C260" s="1" t="n">
        <v>4211350</v>
      </c>
      <c r="D260" s="1" t="n">
        <v>51</v>
      </c>
      <c r="E260" s="1" t="n">
        <v>25</v>
      </c>
      <c r="F260" s="1" t="n">
        <v>17.2</v>
      </c>
      <c r="G260" s="1" t="n">
        <v>-0.9</v>
      </c>
      <c r="H260" s="1" t="n">
        <v>1.218133396</v>
      </c>
      <c r="I260" s="1" t="n">
        <v>87.70560451</v>
      </c>
      <c r="J260" s="1" t="n">
        <v>5.861481516</v>
      </c>
      <c r="K260" s="2" t="n">
        <f aca="false">+((B260-B261)^2+(C260-C261)^2)^0.5</f>
        <v>23</v>
      </c>
    </row>
    <row r="261" customFormat="false" ht="12.75" hidden="false" customHeight="false" outlineLevel="0" collapsed="false">
      <c r="A261" s="1" t="n">
        <v>376</v>
      </c>
      <c r="B261" s="1" t="n">
        <v>608172</v>
      </c>
      <c r="C261" s="1" t="n">
        <v>4211373</v>
      </c>
      <c r="D261" s="1" t="n">
        <v>51</v>
      </c>
      <c r="E261" s="1" t="n">
        <v>19</v>
      </c>
      <c r="F261" s="1" t="n">
        <v>17.2</v>
      </c>
      <c r="G261" s="1" t="n">
        <v>-0.9</v>
      </c>
      <c r="H261" s="1" t="n">
        <v>1.218133396</v>
      </c>
      <c r="I261" s="1" t="n">
        <v>87.70560451</v>
      </c>
      <c r="J261" s="1" t="n">
        <v>5.861481516</v>
      </c>
      <c r="K261" s="2" t="n">
        <f aca="false">+((B261-B262)^2+(C261-C262)^2)^0.5</f>
        <v>22</v>
      </c>
    </row>
    <row r="262" customFormat="false" ht="12.75" hidden="false" customHeight="false" outlineLevel="0" collapsed="false">
      <c r="A262" s="1" t="n">
        <v>377</v>
      </c>
      <c r="B262" s="1" t="n">
        <v>608172</v>
      </c>
      <c r="C262" s="1" t="n">
        <v>4211395</v>
      </c>
      <c r="D262" s="1" t="n">
        <v>54</v>
      </c>
      <c r="E262" s="1" t="n">
        <v>24</v>
      </c>
      <c r="F262" s="1" t="n">
        <v>17.2</v>
      </c>
      <c r="G262" s="1" t="n">
        <v>-0.9</v>
      </c>
      <c r="H262" s="1" t="n">
        <v>1.218133396</v>
      </c>
      <c r="I262" s="1" t="n">
        <v>87.70560451</v>
      </c>
      <c r="J262" s="1" t="n">
        <v>5.861481516</v>
      </c>
      <c r="K262" s="2" t="n">
        <f aca="false">+((B262-B263)^2+(C262-C263)^2)^0.5</f>
        <v>24</v>
      </c>
    </row>
    <row r="263" customFormat="false" ht="12.75" hidden="false" customHeight="false" outlineLevel="0" collapsed="false">
      <c r="A263" s="1" t="n">
        <v>378</v>
      </c>
      <c r="B263" s="1" t="n">
        <v>608172</v>
      </c>
      <c r="C263" s="1" t="n">
        <v>4211419</v>
      </c>
      <c r="D263" s="1" t="n">
        <v>64</v>
      </c>
      <c r="E263" s="1" t="n">
        <v>28</v>
      </c>
      <c r="F263" s="1" t="n">
        <v>17.2</v>
      </c>
      <c r="G263" s="1" t="n">
        <v>-0.9</v>
      </c>
      <c r="H263" s="1" t="n">
        <v>1.218133396</v>
      </c>
      <c r="I263" s="1" t="n">
        <v>87.70560451</v>
      </c>
      <c r="J263" s="1" t="n">
        <v>5.861481516</v>
      </c>
      <c r="K263" s="2" t="n">
        <f aca="false">+((B263-B264)^2+(C263-C264)^2)^0.5</f>
        <v>32</v>
      </c>
    </row>
    <row r="264" customFormat="false" ht="12.75" hidden="false" customHeight="false" outlineLevel="0" collapsed="false">
      <c r="A264" s="1" t="n">
        <v>379</v>
      </c>
      <c r="B264" s="1" t="n">
        <v>608172</v>
      </c>
      <c r="C264" s="1" t="n">
        <v>4211451</v>
      </c>
      <c r="D264" s="1" t="n">
        <v>69</v>
      </c>
      <c r="E264" s="1" t="n">
        <v>30</v>
      </c>
      <c r="F264" s="1" t="n">
        <v>17.2</v>
      </c>
      <c r="G264" s="1" t="n">
        <v>-0.9</v>
      </c>
      <c r="H264" s="1" t="n">
        <v>1.218133396</v>
      </c>
      <c r="I264" s="1" t="n">
        <v>87.70560451</v>
      </c>
      <c r="J264" s="1" t="n">
        <v>5.861481516</v>
      </c>
      <c r="K264" s="2" t="n">
        <f aca="false">+((B264-B265)^2+(C264-C265)^2)^0.5</f>
        <v>25</v>
      </c>
    </row>
    <row r="265" customFormat="false" ht="12.75" hidden="false" customHeight="false" outlineLevel="0" collapsed="false">
      <c r="A265" s="1" t="n">
        <v>380</v>
      </c>
      <c r="B265" s="1" t="n">
        <v>608172</v>
      </c>
      <c r="C265" s="1" t="n">
        <v>4211476</v>
      </c>
      <c r="D265" s="1" t="n">
        <v>48</v>
      </c>
      <c r="E265" s="1" t="n">
        <v>15</v>
      </c>
      <c r="F265" s="1" t="n">
        <v>17.2</v>
      </c>
      <c r="G265" s="1" t="n">
        <v>-0.9</v>
      </c>
      <c r="H265" s="1" t="n">
        <v>1.218133396</v>
      </c>
      <c r="I265" s="1" t="n">
        <v>87.70560451</v>
      </c>
      <c r="J265" s="1" t="n">
        <v>5.861481516</v>
      </c>
      <c r="K265" s="2" t="n">
        <f aca="false">+((B265-B266)^2+(C265-C266)^2)^0.5</f>
        <v>5331.21862241645</v>
      </c>
    </row>
    <row r="266" customFormat="false" ht="12.75" hidden="false" customHeight="false" outlineLevel="0" collapsed="false">
      <c r="A266" s="1" t="n">
        <v>381</v>
      </c>
      <c r="B266" s="1" t="n">
        <v>604596</v>
      </c>
      <c r="C266" s="1" t="n">
        <v>4215430</v>
      </c>
      <c r="D266" s="1" t="n">
        <v>49</v>
      </c>
      <c r="E266" s="1" t="n">
        <v>36</v>
      </c>
      <c r="F266" s="1" t="n">
        <v>17.6</v>
      </c>
      <c r="G266" s="1" t="n">
        <v>-0.9</v>
      </c>
      <c r="H266" s="1" t="n">
        <v>1.218133396</v>
      </c>
      <c r="I266" s="1" t="n">
        <v>87.70560451</v>
      </c>
      <c r="J266" s="1" t="n">
        <v>5.861481516</v>
      </c>
      <c r="K266" s="2" t="n">
        <f aca="false">+((B266-B267)^2+(C266-C267)^2)^0.5</f>
        <v>0</v>
      </c>
    </row>
    <row r="267" customFormat="false" ht="12.75" hidden="false" customHeight="false" outlineLevel="0" collapsed="false">
      <c r="A267" s="1" t="n">
        <v>382</v>
      </c>
      <c r="B267" s="1" t="n">
        <v>604596</v>
      </c>
      <c r="C267" s="1" t="n">
        <v>4215430</v>
      </c>
      <c r="D267" s="1" t="n">
        <v>50</v>
      </c>
      <c r="E267" s="1" t="n">
        <v>37</v>
      </c>
      <c r="F267" s="1" t="n">
        <v>17.6</v>
      </c>
      <c r="G267" s="1" t="n">
        <v>-0.9</v>
      </c>
      <c r="H267" s="1" t="n">
        <v>1.218133396</v>
      </c>
      <c r="I267" s="1" t="n">
        <v>87.70560451</v>
      </c>
      <c r="J267" s="1" t="n">
        <v>5.861481516</v>
      </c>
      <c r="K267" s="2" t="n">
        <f aca="false">+((B267-B268)^2+(C267-C268)^2)^0.5</f>
        <v>45</v>
      </c>
    </row>
    <row r="268" customFormat="false" ht="12.75" hidden="false" customHeight="false" outlineLevel="0" collapsed="false">
      <c r="A268" s="1" t="n">
        <v>383</v>
      </c>
      <c r="B268" s="1" t="n">
        <v>604551</v>
      </c>
      <c r="C268" s="1" t="n">
        <v>4215430</v>
      </c>
      <c r="D268" s="1" t="n">
        <v>49</v>
      </c>
      <c r="E268" s="1" t="n">
        <v>45</v>
      </c>
      <c r="F268" s="1" t="n">
        <v>17.6</v>
      </c>
      <c r="G268" s="1" t="n">
        <v>-0.9</v>
      </c>
      <c r="H268" s="1" t="n">
        <v>1.218133396</v>
      </c>
      <c r="I268" s="1" t="n">
        <v>87.70560451</v>
      </c>
      <c r="J268" s="1" t="n">
        <v>5.861481516</v>
      </c>
      <c r="K268" s="2" t="n">
        <f aca="false">+((B268-B269)^2+(C268-C269)^2)^0.5</f>
        <v>57.0350769263968</v>
      </c>
    </row>
    <row r="269" customFormat="false" ht="12.75" hidden="false" customHeight="false" outlineLevel="0" collapsed="false">
      <c r="A269" s="1" t="n">
        <v>384</v>
      </c>
      <c r="B269" s="1" t="n">
        <v>604494</v>
      </c>
      <c r="C269" s="1" t="n">
        <v>4215428</v>
      </c>
      <c r="D269" s="1" t="n">
        <v>58</v>
      </c>
      <c r="E269" s="1" t="n">
        <v>53</v>
      </c>
      <c r="F269" s="1" t="n">
        <v>17.6</v>
      </c>
      <c r="G269" s="1" t="n">
        <v>-0.9</v>
      </c>
      <c r="H269" s="1" t="n">
        <v>1.218133396</v>
      </c>
      <c r="I269" s="1" t="n">
        <v>87.70560451</v>
      </c>
      <c r="J269" s="1" t="n">
        <v>5.861481516</v>
      </c>
      <c r="K269" s="2" t="n">
        <f aca="false">+((B269-B270)^2+(C269-C270)^2)^0.5</f>
        <v>57.0350769263968</v>
      </c>
    </row>
    <row r="270" customFormat="false" ht="12.75" hidden="false" customHeight="false" outlineLevel="0" collapsed="false">
      <c r="A270" s="1" t="n">
        <v>385</v>
      </c>
      <c r="B270" s="1" t="n">
        <v>604437</v>
      </c>
      <c r="C270" s="1" t="n">
        <v>4215426</v>
      </c>
      <c r="D270" s="1" t="n">
        <v>66</v>
      </c>
      <c r="E270" s="1" t="n">
        <v>39</v>
      </c>
      <c r="F270" s="1" t="n">
        <v>17.6</v>
      </c>
      <c r="G270" s="1" t="n">
        <v>-0.9</v>
      </c>
      <c r="H270" s="1" t="n">
        <v>1.218133396</v>
      </c>
      <c r="I270" s="1" t="n">
        <v>87.70560451</v>
      </c>
      <c r="J270" s="1" t="n">
        <v>5.861481516</v>
      </c>
      <c r="K270" s="2" t="n">
        <f aca="false">+((B270-B271)^2+(C270-C271)^2)^0.5</f>
        <v>67</v>
      </c>
    </row>
    <row r="271" customFormat="false" ht="12.75" hidden="false" customHeight="false" outlineLevel="0" collapsed="false">
      <c r="A271" s="1" t="n">
        <v>386</v>
      </c>
      <c r="B271" s="1" t="n">
        <v>604370</v>
      </c>
      <c r="C271" s="1" t="n">
        <v>4215426</v>
      </c>
      <c r="D271" s="1" t="n">
        <v>78</v>
      </c>
      <c r="E271" s="1" t="n">
        <v>49</v>
      </c>
      <c r="F271" s="1" t="n">
        <v>17.6</v>
      </c>
      <c r="G271" s="1" t="n">
        <v>-0.9</v>
      </c>
      <c r="H271" s="1" t="n">
        <v>1.218133396</v>
      </c>
      <c r="I271" s="1" t="n">
        <v>87.70560451</v>
      </c>
      <c r="J271" s="1" t="n">
        <v>5.861481516</v>
      </c>
      <c r="K271" s="2" t="n">
        <f aca="false">+((B271-B272)^2+(C271-C272)^2)^0.5</f>
        <v>76.0065786626395</v>
      </c>
    </row>
    <row r="272" customFormat="false" ht="12.75" hidden="false" customHeight="false" outlineLevel="0" collapsed="false">
      <c r="A272" s="1" t="n">
        <v>387</v>
      </c>
      <c r="B272" s="1" t="n">
        <v>604294</v>
      </c>
      <c r="C272" s="1" t="n">
        <v>4215425</v>
      </c>
      <c r="D272" s="1" t="n">
        <v>62</v>
      </c>
      <c r="E272" s="1" t="n">
        <v>31</v>
      </c>
      <c r="F272" s="1" t="n">
        <v>17.6</v>
      </c>
      <c r="G272" s="1" t="n">
        <v>-0.9</v>
      </c>
      <c r="H272" s="1" t="n">
        <v>1.218133396</v>
      </c>
      <c r="I272" s="1" t="n">
        <v>87.70560451</v>
      </c>
      <c r="J272" s="1" t="n">
        <v>5.861481516</v>
      </c>
      <c r="K272" s="2" t="n">
        <f aca="false">+((B272-B273)^2+(C272-C273)^2)^0.5</f>
        <v>73.0273921210391</v>
      </c>
    </row>
    <row r="273" customFormat="false" ht="12.75" hidden="false" customHeight="false" outlineLevel="0" collapsed="false">
      <c r="A273" s="1" t="n">
        <v>388</v>
      </c>
      <c r="B273" s="1" t="n">
        <v>604221</v>
      </c>
      <c r="C273" s="1" t="n">
        <v>4215423</v>
      </c>
      <c r="D273" s="1" t="n">
        <v>62</v>
      </c>
      <c r="E273" s="1" t="n">
        <v>37</v>
      </c>
      <c r="F273" s="1" t="n">
        <v>17.6</v>
      </c>
      <c r="G273" s="1" t="n">
        <v>-0.9</v>
      </c>
      <c r="H273" s="1" t="n">
        <v>1.218133396</v>
      </c>
      <c r="I273" s="1" t="n">
        <v>87.70560451</v>
      </c>
      <c r="J273" s="1" t="n">
        <v>5.861481516</v>
      </c>
      <c r="K273" s="2" t="n">
        <f aca="false">+((B273-B274)^2+(C273-C274)^2)^0.5</f>
        <v>59.1354377678901</v>
      </c>
    </row>
    <row r="274" customFormat="false" ht="12.75" hidden="false" customHeight="false" outlineLevel="0" collapsed="false">
      <c r="A274" s="1" t="n">
        <v>389</v>
      </c>
      <c r="B274" s="1" t="n">
        <v>604240</v>
      </c>
      <c r="C274" s="1" t="n">
        <v>4215367</v>
      </c>
      <c r="D274" s="1" t="n">
        <v>99</v>
      </c>
      <c r="E274" s="1" t="n">
        <v>63</v>
      </c>
      <c r="F274" s="1" t="n">
        <v>17.6</v>
      </c>
      <c r="G274" s="1" t="n">
        <v>-0.9</v>
      </c>
      <c r="H274" s="1" t="n">
        <v>1.218133396</v>
      </c>
      <c r="I274" s="1" t="n">
        <v>87.70560451</v>
      </c>
      <c r="J274" s="1" t="n">
        <v>5.861481516</v>
      </c>
      <c r="K274" s="2" t="n">
        <f aca="false">+((B274-B275)^2+(C274-C275)^2)^0.5</f>
        <v>62.00806399171</v>
      </c>
    </row>
    <row r="275" customFormat="false" ht="12.75" hidden="false" customHeight="false" outlineLevel="0" collapsed="false">
      <c r="A275" s="1" t="n">
        <v>390</v>
      </c>
      <c r="B275" s="1" t="n">
        <v>604302</v>
      </c>
      <c r="C275" s="1" t="n">
        <v>4215368</v>
      </c>
      <c r="D275" s="1" t="n">
        <v>84</v>
      </c>
      <c r="E275" s="1" t="n">
        <v>66</v>
      </c>
      <c r="F275" s="1" t="n">
        <v>17.6</v>
      </c>
      <c r="G275" s="1" t="n">
        <v>-0.9</v>
      </c>
      <c r="H275" s="1" t="n">
        <v>1.218133396</v>
      </c>
      <c r="I275" s="1" t="n">
        <v>87.70560451</v>
      </c>
      <c r="J275" s="1" t="n">
        <v>5.861481516</v>
      </c>
      <c r="K275" s="2" t="n">
        <f aca="false">+((B275-B276)^2+(C275-C276)^2)^0.5</f>
        <v>64.007812023221</v>
      </c>
    </row>
    <row r="276" customFormat="false" ht="12.75" hidden="false" customHeight="false" outlineLevel="0" collapsed="false">
      <c r="A276" s="1" t="n">
        <v>391</v>
      </c>
      <c r="B276" s="1" t="n">
        <v>604366</v>
      </c>
      <c r="C276" s="1" t="n">
        <v>4215369</v>
      </c>
      <c r="D276" s="1" t="n">
        <v>76</v>
      </c>
      <c r="E276" s="1" t="n">
        <v>54</v>
      </c>
      <c r="F276" s="1" t="n">
        <v>17.6</v>
      </c>
      <c r="G276" s="1" t="n">
        <v>-0.9</v>
      </c>
      <c r="H276" s="1" t="n">
        <v>1.218133396</v>
      </c>
      <c r="I276" s="1" t="n">
        <v>87.70560451</v>
      </c>
      <c r="J276" s="1" t="n">
        <v>5.861481516</v>
      </c>
      <c r="K276" s="2" t="n">
        <f aca="false">+((B276-B277)^2+(C276-C277)^2)^0.5</f>
        <v>58.0344725141876</v>
      </c>
    </row>
    <row r="277" customFormat="false" ht="12.75" hidden="false" customHeight="false" outlineLevel="0" collapsed="false">
      <c r="A277" s="1" t="n">
        <v>392</v>
      </c>
      <c r="B277" s="1" t="n">
        <v>604424</v>
      </c>
      <c r="C277" s="1" t="n">
        <v>4215371</v>
      </c>
      <c r="D277" s="1" t="n">
        <v>68</v>
      </c>
      <c r="E277" s="1" t="n">
        <v>40</v>
      </c>
      <c r="F277" s="1" t="n">
        <v>17.6</v>
      </c>
      <c r="G277" s="1" t="n">
        <v>-0.9</v>
      </c>
      <c r="H277" s="1" t="n">
        <v>1.218133396</v>
      </c>
      <c r="I277" s="1" t="n">
        <v>87.70560451</v>
      </c>
      <c r="J277" s="1" t="n">
        <v>5.861481516</v>
      </c>
      <c r="K277" s="2" t="n">
        <f aca="false">+((B277-B278)^2+(C277-C278)^2)^0.5</f>
        <v>61.0081961706786</v>
      </c>
    </row>
    <row r="278" customFormat="false" ht="12.75" hidden="false" customHeight="false" outlineLevel="0" collapsed="false">
      <c r="A278" s="1" t="n">
        <v>393</v>
      </c>
      <c r="B278" s="1" t="n">
        <v>604485</v>
      </c>
      <c r="C278" s="1" t="n">
        <v>4215372</v>
      </c>
      <c r="D278" s="1" t="n">
        <v>49</v>
      </c>
      <c r="E278" s="1" t="n">
        <v>30</v>
      </c>
      <c r="F278" s="1" t="n">
        <v>17.6</v>
      </c>
      <c r="G278" s="1" t="n">
        <v>-0.9</v>
      </c>
      <c r="H278" s="1" t="n">
        <v>1.218133396</v>
      </c>
      <c r="I278" s="1" t="n">
        <v>87.70560451</v>
      </c>
      <c r="J278" s="1" t="n">
        <v>5.861481516</v>
      </c>
      <c r="K278" s="2" t="n">
        <f aca="false">+((B278-B279)^2+(C278-C279)^2)^0.5</f>
        <v>88.0227243386616</v>
      </c>
    </row>
    <row r="279" customFormat="false" ht="12.75" hidden="false" customHeight="false" outlineLevel="0" collapsed="false">
      <c r="A279" s="1" t="n">
        <v>394</v>
      </c>
      <c r="B279" s="1" t="n">
        <v>604573</v>
      </c>
      <c r="C279" s="1" t="n">
        <v>4215374</v>
      </c>
      <c r="D279" s="1" t="n">
        <v>50</v>
      </c>
      <c r="E279" s="1" t="n">
        <v>32</v>
      </c>
      <c r="F279" s="1" t="n">
        <v>17.6</v>
      </c>
      <c r="G279" s="1" t="n">
        <v>-0.9</v>
      </c>
      <c r="H279" s="1" t="n">
        <v>1.218133396</v>
      </c>
      <c r="I279" s="1" t="n">
        <v>87.70560451</v>
      </c>
      <c r="J279" s="1" t="n">
        <v>5.861481516</v>
      </c>
      <c r="K279" s="2" t="n">
        <f aca="false">+((B279-B280)^2+(C279-C280)^2)^0.5</f>
        <v>70.2139587261678</v>
      </c>
    </row>
    <row r="280" customFormat="false" ht="12.75" hidden="false" customHeight="false" outlineLevel="0" collapsed="false">
      <c r="A280" s="1" t="n">
        <v>396</v>
      </c>
      <c r="B280" s="1" t="n">
        <v>604594</v>
      </c>
      <c r="C280" s="1" t="n">
        <v>4215307</v>
      </c>
      <c r="D280" s="1" t="n">
        <v>47</v>
      </c>
      <c r="E280" s="1" t="n">
        <v>33</v>
      </c>
      <c r="F280" s="1" t="n">
        <v>17.6</v>
      </c>
      <c r="G280" s="1" t="n">
        <v>-0.9</v>
      </c>
      <c r="H280" s="1" t="n">
        <v>1.218133396</v>
      </c>
      <c r="I280" s="1" t="n">
        <v>87.70560451</v>
      </c>
      <c r="J280" s="1" t="n">
        <v>5.861481516</v>
      </c>
      <c r="K280" s="2" t="n">
        <f aca="false">+((B280-B281)^2+(C280-C281)^2)^0.5</f>
        <v>46.0108682813094</v>
      </c>
    </row>
    <row r="281" customFormat="false" ht="12.75" hidden="false" customHeight="false" outlineLevel="0" collapsed="false">
      <c r="A281" s="1" t="n">
        <v>397</v>
      </c>
      <c r="B281" s="1" t="n">
        <v>604548</v>
      </c>
      <c r="C281" s="1" t="n">
        <v>4215306</v>
      </c>
      <c r="D281" s="1" t="n">
        <v>64</v>
      </c>
      <c r="E281" s="1" t="n">
        <v>35</v>
      </c>
      <c r="F281" s="1" t="n">
        <v>17.6</v>
      </c>
      <c r="G281" s="1" t="n">
        <v>-0.9</v>
      </c>
      <c r="H281" s="1" t="n">
        <v>1.218133396</v>
      </c>
      <c r="I281" s="1" t="n">
        <v>87.70560451</v>
      </c>
      <c r="J281" s="1" t="n">
        <v>5.861481516</v>
      </c>
      <c r="K281" s="2" t="n">
        <f aca="false">+((B281-B282)^2+(C281-C282)^2)^0.5</f>
        <v>70</v>
      </c>
    </row>
    <row r="282" customFormat="false" ht="12.75" hidden="false" customHeight="false" outlineLevel="0" collapsed="false">
      <c r="A282" s="1" t="n">
        <v>398</v>
      </c>
      <c r="B282" s="1" t="n">
        <v>604478</v>
      </c>
      <c r="C282" s="1" t="n">
        <v>4215306</v>
      </c>
      <c r="D282" s="1" t="n">
        <v>75</v>
      </c>
      <c r="E282" s="1" t="n">
        <v>46</v>
      </c>
      <c r="F282" s="1" t="n">
        <v>17.6</v>
      </c>
      <c r="G282" s="1" t="n">
        <v>-0.9</v>
      </c>
      <c r="H282" s="1" t="n">
        <v>1.218133396</v>
      </c>
      <c r="I282" s="1" t="n">
        <v>87.70560451</v>
      </c>
      <c r="J282" s="1" t="n">
        <v>5.861481516</v>
      </c>
      <c r="K282" s="2" t="n">
        <f aca="false">+((B282-B283)^2+(C282-C283)^2)^0.5</f>
        <v>57.0350769263968</v>
      </c>
    </row>
    <row r="283" customFormat="false" ht="12.75" hidden="false" customHeight="false" outlineLevel="0" collapsed="false">
      <c r="A283" s="1" t="n">
        <v>399</v>
      </c>
      <c r="B283" s="1" t="n">
        <v>604421</v>
      </c>
      <c r="C283" s="1" t="n">
        <v>4215304</v>
      </c>
      <c r="D283" s="1" t="n">
        <v>74</v>
      </c>
      <c r="E283" s="1" t="n">
        <v>46</v>
      </c>
      <c r="F283" s="1" t="n">
        <v>17.6</v>
      </c>
      <c r="G283" s="1" t="n">
        <v>-0.9</v>
      </c>
      <c r="H283" s="1" t="n">
        <v>1.218133396</v>
      </c>
      <c r="I283" s="1" t="n">
        <v>87.70560451</v>
      </c>
      <c r="J283" s="1" t="n">
        <v>5.861481516</v>
      </c>
      <c r="K283" s="2" t="n">
        <f aca="false">+((B283-B284)^2+(C283-C284)^2)^0.5</f>
        <v>63.0079360080935</v>
      </c>
    </row>
    <row r="284" customFormat="false" ht="12.75" hidden="false" customHeight="false" outlineLevel="0" collapsed="false">
      <c r="A284" s="1" t="n">
        <v>400</v>
      </c>
      <c r="B284" s="1" t="n">
        <v>604358</v>
      </c>
      <c r="C284" s="1" t="n">
        <v>4215303</v>
      </c>
      <c r="D284" s="1" t="n">
        <v>54</v>
      </c>
      <c r="E284" s="1" t="n">
        <v>34</v>
      </c>
      <c r="F284" s="1" t="n">
        <v>17.6</v>
      </c>
      <c r="G284" s="1" t="n">
        <v>-0.9</v>
      </c>
      <c r="H284" s="1" t="n">
        <v>1.218133396</v>
      </c>
      <c r="I284" s="1" t="n">
        <v>87.70560451</v>
      </c>
      <c r="J284" s="1" t="n">
        <v>5.861481516</v>
      </c>
      <c r="K284" s="2" t="n">
        <f aca="false">+((B284-B285)^2+(C284-C285)^2)^0.5</f>
        <v>68.0294054067798</v>
      </c>
    </row>
    <row r="285" customFormat="false" ht="12.75" hidden="false" customHeight="false" outlineLevel="0" collapsed="false">
      <c r="A285" s="1" t="n">
        <v>401</v>
      </c>
      <c r="B285" s="1" t="n">
        <v>604290</v>
      </c>
      <c r="C285" s="1" t="n">
        <v>4215301</v>
      </c>
      <c r="D285" s="1" t="n">
        <v>83</v>
      </c>
      <c r="E285" s="1" t="n">
        <v>51</v>
      </c>
      <c r="F285" s="1" t="n">
        <v>17.6</v>
      </c>
      <c r="G285" s="1" t="n">
        <v>-0.9</v>
      </c>
      <c r="H285" s="1" t="n">
        <v>1.218133396</v>
      </c>
      <c r="I285" s="1" t="n">
        <v>87.70560451</v>
      </c>
      <c r="J285" s="1" t="n">
        <v>5.861481516</v>
      </c>
      <c r="K285" s="2" t="n">
        <f aca="false">+((B285-B286)^2+(C285-C286)^2)^0.5</f>
        <v>17.8885438199983</v>
      </c>
    </row>
    <row r="286" customFormat="false" ht="12.75" hidden="false" customHeight="false" outlineLevel="0" collapsed="false">
      <c r="A286" s="1" t="n">
        <v>402</v>
      </c>
      <c r="B286" s="1" t="n">
        <v>604298</v>
      </c>
      <c r="C286" s="1" t="n">
        <v>4215285</v>
      </c>
      <c r="D286" s="1" t="n">
        <v>110</v>
      </c>
      <c r="E286" s="1" t="n">
        <v>82</v>
      </c>
      <c r="F286" s="1" t="n">
        <v>17.6</v>
      </c>
      <c r="G286" s="1" t="n">
        <v>-0.9</v>
      </c>
      <c r="H286" s="1" t="n">
        <v>1.218133396</v>
      </c>
      <c r="I286" s="1" t="n">
        <v>87.70560451</v>
      </c>
      <c r="J286" s="1" t="n">
        <v>5.861481516</v>
      </c>
      <c r="K286" s="2" t="n">
        <f aca="false">+((B286-B287)^2+(C286-C287)^2)^0.5</f>
        <v>31.4006369362152</v>
      </c>
    </row>
    <row r="287" customFormat="false" ht="12.75" hidden="false" customHeight="false" outlineLevel="0" collapsed="false">
      <c r="A287" s="1" t="n">
        <v>403</v>
      </c>
      <c r="B287" s="1" t="n">
        <v>604329</v>
      </c>
      <c r="C287" s="1" t="n">
        <v>4215280</v>
      </c>
      <c r="D287" s="1" t="n">
        <v>79</v>
      </c>
      <c r="E287" s="1" t="n">
        <v>49</v>
      </c>
      <c r="F287" s="1" t="n">
        <v>17.6</v>
      </c>
      <c r="G287" s="1" t="n">
        <v>-0.9</v>
      </c>
      <c r="H287" s="1" t="n">
        <v>1.218133396</v>
      </c>
      <c r="I287" s="1" t="n">
        <v>87.70560451</v>
      </c>
      <c r="J287" s="1" t="n">
        <v>5.861481516</v>
      </c>
      <c r="K287" s="2" t="n">
        <f aca="false">+((B287-B288)^2+(C287-C288)^2)^0.5</f>
        <v>46.0108682813094</v>
      </c>
    </row>
    <row r="288" customFormat="false" ht="12.75" hidden="false" customHeight="false" outlineLevel="0" collapsed="false">
      <c r="A288" s="1" t="n">
        <v>404</v>
      </c>
      <c r="B288" s="1" t="n">
        <v>604375</v>
      </c>
      <c r="C288" s="1" t="n">
        <v>4215279</v>
      </c>
      <c r="D288" s="1" t="n">
        <v>70</v>
      </c>
      <c r="E288" s="1" t="n">
        <v>47</v>
      </c>
      <c r="F288" s="1" t="n">
        <v>17.6</v>
      </c>
      <c r="G288" s="1" t="n">
        <v>-0.9</v>
      </c>
      <c r="H288" s="1" t="n">
        <v>1.218133396</v>
      </c>
      <c r="I288" s="1" t="n">
        <v>87.70560451</v>
      </c>
      <c r="J288" s="1" t="n">
        <v>5.861481516</v>
      </c>
      <c r="K288" s="2" t="n">
        <f aca="false">+((B288-B289)^2+(C288-C289)^2)^0.5</f>
        <v>48.0416485978573</v>
      </c>
    </row>
    <row r="289" customFormat="false" ht="12.75" hidden="false" customHeight="false" outlineLevel="0" collapsed="false">
      <c r="A289" s="1" t="n">
        <v>405</v>
      </c>
      <c r="B289" s="1" t="n">
        <v>604423</v>
      </c>
      <c r="C289" s="1" t="n">
        <v>4215281</v>
      </c>
      <c r="D289" s="1" t="n">
        <v>65</v>
      </c>
      <c r="E289" s="1" t="n">
        <v>30</v>
      </c>
      <c r="F289" s="1" t="n">
        <v>17.6</v>
      </c>
      <c r="G289" s="1" t="n">
        <v>-0.9</v>
      </c>
      <c r="H289" s="1" t="n">
        <v>1.218133396</v>
      </c>
      <c r="I289" s="1" t="n">
        <v>87.70560451</v>
      </c>
      <c r="J289" s="1" t="n">
        <v>5.861481516</v>
      </c>
      <c r="K289" s="2" t="n">
        <f aca="false">+((B289-B290)^2+(C289-C290)^2)^0.5</f>
        <v>57.0350769263968</v>
      </c>
    </row>
    <row r="290" customFormat="false" ht="12.75" hidden="false" customHeight="false" outlineLevel="0" collapsed="false">
      <c r="A290" s="1" t="n">
        <v>406</v>
      </c>
      <c r="B290" s="1" t="n">
        <v>604480</v>
      </c>
      <c r="C290" s="1" t="n">
        <v>4215283</v>
      </c>
      <c r="D290" s="1" t="n">
        <v>50</v>
      </c>
      <c r="E290" s="1" t="n">
        <v>35</v>
      </c>
      <c r="F290" s="1" t="n">
        <v>17.6</v>
      </c>
      <c r="G290" s="1" t="n">
        <v>-0.9</v>
      </c>
      <c r="H290" s="1" t="n">
        <v>1.218133396</v>
      </c>
      <c r="I290" s="1" t="n">
        <v>87.70560451</v>
      </c>
      <c r="J290" s="1" t="n">
        <v>5.861481516</v>
      </c>
      <c r="K290" s="2" t="n">
        <f aca="false">+((B290-B291)^2+(C290-C291)^2)^0.5</f>
        <v>52.0096144957834</v>
      </c>
    </row>
    <row r="291" customFormat="false" ht="12.75" hidden="false" customHeight="false" outlineLevel="0" collapsed="false">
      <c r="A291" s="1" t="n">
        <v>407</v>
      </c>
      <c r="B291" s="1" t="n">
        <v>604532</v>
      </c>
      <c r="C291" s="1" t="n">
        <v>4215284</v>
      </c>
      <c r="D291" s="1" t="n">
        <v>50</v>
      </c>
      <c r="E291" s="1" t="n">
        <v>32</v>
      </c>
      <c r="F291" s="1" t="n">
        <v>17.6</v>
      </c>
      <c r="G291" s="1" t="n">
        <v>-0.9</v>
      </c>
      <c r="H291" s="1" t="n">
        <v>1.218133396</v>
      </c>
      <c r="I291" s="1" t="n">
        <v>87.70560451</v>
      </c>
      <c r="J291" s="1" t="n">
        <v>5.861481516</v>
      </c>
      <c r="K291" s="2" t="n">
        <f aca="false">+((B291-B292)^2+(C291-C292)^2)^0.5</f>
        <v>56</v>
      </c>
    </row>
    <row r="292" customFormat="false" ht="12.75" hidden="false" customHeight="false" outlineLevel="0" collapsed="false">
      <c r="A292" s="1" t="n">
        <v>408</v>
      </c>
      <c r="B292" s="1" t="n">
        <v>604588</v>
      </c>
      <c r="C292" s="1" t="n">
        <v>4215284</v>
      </c>
      <c r="D292" s="1" t="n">
        <v>52</v>
      </c>
      <c r="E292" s="1" t="n">
        <v>31</v>
      </c>
      <c r="F292" s="1" t="n">
        <v>17.6</v>
      </c>
      <c r="G292" s="1" t="n">
        <v>-0.9</v>
      </c>
      <c r="H292" s="1" t="n">
        <v>1.218133396</v>
      </c>
      <c r="I292" s="1" t="n">
        <v>87.70560451</v>
      </c>
      <c r="J292" s="1" t="n">
        <v>5.861481516</v>
      </c>
      <c r="K292" s="2" t="n">
        <f aca="false">+((B292-B293)^2+(C292-C293)^2)^0.5</f>
        <v>60.0166643524946</v>
      </c>
    </row>
    <row r="293" customFormat="false" ht="12.75" hidden="false" customHeight="false" outlineLevel="0" collapsed="false">
      <c r="A293" s="1" t="n">
        <v>409</v>
      </c>
      <c r="B293" s="1" t="n">
        <v>604599</v>
      </c>
      <c r="C293" s="1" t="n">
        <v>4215225</v>
      </c>
      <c r="D293" s="1" t="n">
        <v>50</v>
      </c>
      <c r="E293" s="1" t="n">
        <v>48</v>
      </c>
      <c r="F293" s="1" t="n">
        <v>17.6</v>
      </c>
      <c r="G293" s="1" t="n">
        <v>-0.9</v>
      </c>
      <c r="H293" s="1" t="n">
        <v>1.218133396</v>
      </c>
      <c r="I293" s="1" t="n">
        <v>87.70560451</v>
      </c>
      <c r="J293" s="1" t="n">
        <v>5.861481516</v>
      </c>
      <c r="K293" s="2" t="n">
        <f aca="false">+((B293-B294)^2+(C293-C294)^2)^0.5</f>
        <v>42.0119030752</v>
      </c>
    </row>
    <row r="294" customFormat="false" ht="12.75" hidden="false" customHeight="false" outlineLevel="0" collapsed="false">
      <c r="A294" s="1" t="n">
        <v>410</v>
      </c>
      <c r="B294" s="1" t="n">
        <v>604557</v>
      </c>
      <c r="C294" s="1" t="n">
        <v>4215224</v>
      </c>
      <c r="D294" s="1" t="n">
        <v>53</v>
      </c>
      <c r="E294" s="1" t="n">
        <v>45</v>
      </c>
      <c r="F294" s="1" t="n">
        <v>17.6</v>
      </c>
      <c r="G294" s="1" t="n">
        <v>-0.9</v>
      </c>
      <c r="H294" s="1" t="n">
        <v>1.218133396</v>
      </c>
      <c r="I294" s="1" t="n">
        <v>87.70560451</v>
      </c>
      <c r="J294" s="1" t="n">
        <v>5.861481516</v>
      </c>
      <c r="K294" s="2" t="n">
        <f aca="false">+((B294-B295)^2+(C294-C295)^2)^0.5</f>
        <v>48.0104155366312</v>
      </c>
    </row>
    <row r="295" customFormat="false" ht="12.75" hidden="false" customHeight="false" outlineLevel="0" collapsed="false">
      <c r="A295" s="1" t="n">
        <v>411</v>
      </c>
      <c r="B295" s="1" t="n">
        <v>604509</v>
      </c>
      <c r="C295" s="1" t="n">
        <v>4215223</v>
      </c>
      <c r="D295" s="1" t="n">
        <v>56</v>
      </c>
      <c r="E295" s="1" t="n">
        <v>42</v>
      </c>
      <c r="F295" s="1" t="n">
        <v>17.6</v>
      </c>
      <c r="G295" s="1" t="n">
        <v>-0.9</v>
      </c>
      <c r="H295" s="1" t="n">
        <v>1.218133396</v>
      </c>
      <c r="I295" s="1" t="n">
        <v>87.70560451</v>
      </c>
      <c r="J295" s="1" t="n">
        <v>5.861481516</v>
      </c>
      <c r="K295" s="2" t="n">
        <f aca="false">+((B295-B296)^2+(C295-C296)^2)^0.5</f>
        <v>57.0350769263968</v>
      </c>
    </row>
    <row r="296" customFormat="false" ht="12.75" hidden="false" customHeight="false" outlineLevel="0" collapsed="false">
      <c r="A296" s="1" t="n">
        <v>412</v>
      </c>
      <c r="B296" s="1" t="n">
        <v>604452</v>
      </c>
      <c r="C296" s="1" t="n">
        <v>4215221</v>
      </c>
      <c r="D296" s="1" t="n">
        <v>35</v>
      </c>
      <c r="E296" s="1" t="n">
        <v>60</v>
      </c>
      <c r="F296" s="1" t="n">
        <v>17.6</v>
      </c>
      <c r="G296" s="1" t="n">
        <v>-0.9</v>
      </c>
      <c r="H296" s="1" t="n">
        <v>1.218133396</v>
      </c>
      <c r="I296" s="1" t="n">
        <v>87.70560451</v>
      </c>
      <c r="J296" s="1" t="n">
        <v>5.861481516</v>
      </c>
      <c r="K296" s="2" t="n">
        <f aca="false">+((B296-B297)^2+(C296-C297)^2)^0.5</f>
        <v>55</v>
      </c>
    </row>
    <row r="297" customFormat="false" ht="12.75" hidden="false" customHeight="false" outlineLevel="0" collapsed="false">
      <c r="A297" s="1" t="n">
        <v>413</v>
      </c>
      <c r="B297" s="1" t="n">
        <v>604397</v>
      </c>
      <c r="C297" s="1" t="n">
        <v>4215221</v>
      </c>
      <c r="D297" s="1" t="n">
        <v>82</v>
      </c>
      <c r="E297" s="1" t="n">
        <v>45</v>
      </c>
      <c r="F297" s="1" t="n">
        <v>17.6</v>
      </c>
      <c r="G297" s="1" t="n">
        <v>-0.9</v>
      </c>
      <c r="H297" s="1" t="n">
        <v>1.218133396</v>
      </c>
      <c r="I297" s="1" t="n">
        <v>87.70560451</v>
      </c>
      <c r="J297" s="1" t="n">
        <v>5.861481516</v>
      </c>
      <c r="K297" s="2" t="n">
        <f aca="false">+((B297-B298)^2+(C297-C298)^2)^0.5</f>
        <v>49.0102030193714</v>
      </c>
    </row>
    <row r="298" customFormat="false" ht="12.75" hidden="false" customHeight="false" outlineLevel="0" collapsed="false">
      <c r="A298" s="1" t="n">
        <v>414</v>
      </c>
      <c r="B298" s="1" t="n">
        <v>604348</v>
      </c>
      <c r="C298" s="1" t="n">
        <v>4215220</v>
      </c>
      <c r="D298" s="1" t="n">
        <v>75</v>
      </c>
      <c r="E298" s="1" t="n">
        <v>45</v>
      </c>
      <c r="F298" s="1" t="n">
        <v>17.6</v>
      </c>
      <c r="G298" s="1" t="n">
        <v>-0.9</v>
      </c>
      <c r="H298" s="1" t="n">
        <v>1.218133396</v>
      </c>
      <c r="I298" s="1" t="n">
        <v>87.70560451</v>
      </c>
      <c r="J298" s="1" t="n">
        <v>5.861481516</v>
      </c>
      <c r="K298" s="2" t="n">
        <f aca="false">+((B298-B299)^2+(C298-C299)^2)^0.5</f>
        <v>43.1045241245046</v>
      </c>
    </row>
    <row r="299" customFormat="false" ht="12.75" hidden="false" customHeight="false" outlineLevel="0" collapsed="false">
      <c r="A299" s="1" t="n">
        <v>415</v>
      </c>
      <c r="B299" s="1" t="n">
        <v>604305</v>
      </c>
      <c r="C299" s="1" t="n">
        <v>4215217</v>
      </c>
      <c r="D299" s="1" t="n">
        <v>66</v>
      </c>
      <c r="E299" s="1" t="n">
        <v>43</v>
      </c>
      <c r="F299" s="1" t="n">
        <v>17.6</v>
      </c>
      <c r="G299" s="1" t="n">
        <v>-0.9</v>
      </c>
      <c r="H299" s="1" t="n">
        <v>1.218133396</v>
      </c>
      <c r="I299" s="1" t="n">
        <v>87.70560451</v>
      </c>
      <c r="J299" s="1" t="n">
        <v>5.861481516</v>
      </c>
      <c r="K299" s="2" t="n">
        <f aca="false">+((B299-B300)^2+(C299-C300)^2)^0.5</f>
        <v>36.0555127546399</v>
      </c>
    </row>
    <row r="300" customFormat="false" ht="12.75" hidden="false" customHeight="false" outlineLevel="0" collapsed="false">
      <c r="A300" s="1" t="n">
        <v>416</v>
      </c>
      <c r="B300" s="1" t="n">
        <v>604317</v>
      </c>
      <c r="C300" s="1" t="n">
        <v>4215183</v>
      </c>
      <c r="D300" s="1" t="n">
        <v>75</v>
      </c>
      <c r="E300" s="1" t="n">
        <v>44</v>
      </c>
      <c r="F300" s="1" t="n">
        <v>17.6</v>
      </c>
      <c r="G300" s="1" t="n">
        <v>-0.9</v>
      </c>
      <c r="H300" s="1" t="n">
        <v>1.218133396</v>
      </c>
      <c r="I300" s="1" t="n">
        <v>87.70560451</v>
      </c>
      <c r="J300" s="1" t="n">
        <v>5.861481516</v>
      </c>
      <c r="K300" s="2" t="n">
        <f aca="false">+((B300-B301)^2+(C300-C301)^2)^0.5</f>
        <v>35.0570962859162</v>
      </c>
    </row>
    <row r="301" customFormat="false" ht="12.75" hidden="false" customHeight="false" outlineLevel="0" collapsed="false">
      <c r="A301" s="1" t="n">
        <v>417</v>
      </c>
      <c r="B301" s="1" t="n">
        <v>604352</v>
      </c>
      <c r="C301" s="1" t="n">
        <v>4215185</v>
      </c>
      <c r="D301" s="1" t="n">
        <v>61</v>
      </c>
      <c r="E301" s="1" t="n">
        <v>44</v>
      </c>
      <c r="F301" s="1" t="n">
        <v>17.6</v>
      </c>
      <c r="G301" s="1" t="n">
        <v>-0.9</v>
      </c>
      <c r="H301" s="1" t="n">
        <v>1.218133396</v>
      </c>
      <c r="I301" s="1" t="n">
        <v>87.70560451</v>
      </c>
      <c r="J301" s="1" t="n">
        <v>5.861481516</v>
      </c>
      <c r="K301" s="2" t="n">
        <f aca="false">+((B301-B302)^2+(C301-C302)^2)^0.5</f>
        <v>46.0108682813094</v>
      </c>
    </row>
    <row r="302" customFormat="false" ht="12.75" hidden="false" customHeight="false" outlineLevel="0" collapsed="false">
      <c r="A302" s="1" t="n">
        <v>418</v>
      </c>
      <c r="B302" s="1" t="n">
        <v>604398</v>
      </c>
      <c r="C302" s="1" t="n">
        <v>4215186</v>
      </c>
      <c r="D302" s="1" t="n">
        <v>57</v>
      </c>
      <c r="E302" s="1" t="n">
        <v>44</v>
      </c>
      <c r="F302" s="1" t="n">
        <v>17.6</v>
      </c>
      <c r="G302" s="1" t="n">
        <v>-0.9</v>
      </c>
      <c r="H302" s="1" t="n">
        <v>1.218133396</v>
      </c>
      <c r="I302" s="1" t="n">
        <v>87.70560451</v>
      </c>
      <c r="J302" s="1" t="n">
        <v>5.861481516</v>
      </c>
      <c r="K302" s="2" t="n">
        <f aca="false">+((B302-B303)^2+(C302-C303)^2)^0.5</f>
        <v>4258296.60275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7:54Z</dcterms:created>
  <dc:creator>ae327958</dc:creator>
  <dc:description/>
  <dc:language>en-US</dc:language>
  <cp:lastModifiedBy>idsuse</cp:lastModifiedBy>
  <cp:revision>0</cp:revision>
  <dc:subject/>
  <dc:title/>
</cp:coreProperties>
</file>